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1" uniqueCount="1574">
  <si>
    <t xml:space="preserve">DIADORI INC</t>
  </si>
  <si>
    <t xml:space="preserve">CD ITEMS</t>
  </si>
  <si>
    <t xml:space="preserve">Gold Weight</t>
  </si>
  <si>
    <t xml:space="preserve">Item</t>
  </si>
  <si>
    <t xml:space="preserve">18K </t>
  </si>
  <si>
    <t xml:space="preserve">14K</t>
  </si>
  <si>
    <t xml:space="preserve">PT900</t>
  </si>
  <si>
    <t xml:space="preserve">Price 18K </t>
  </si>
  <si>
    <t xml:space="preserve">14K </t>
  </si>
  <si>
    <t xml:space="preserve">PLSTINUM</t>
  </si>
  <si>
    <t xml:space="preserve">18K WG S-M 4D.07 (RD CTR .50)..</t>
  </si>
  <si>
    <t xml:space="preserve">DFWR0006-RD.50W</t>
  </si>
  <si>
    <t xml:space="preserve">***18K WG S-M 4D.07 (RD CTR .75)..</t>
  </si>
  <si>
    <t xml:space="preserve">DFWR0006-RD.75W</t>
  </si>
  <si>
    <t xml:space="preserve">18K WG S-M 4D.07 (RD CTR 1.0)</t>
  </si>
  <si>
    <t xml:space="preserve">DFWR0006-RD1.0W</t>
  </si>
  <si>
    <t xml:space="preserve">18K YG S-M 4D.07 (RD CTR 1.0)</t>
  </si>
  <si>
    <t xml:space="preserve">DFWR0006-RD1.0Y</t>
  </si>
  <si>
    <t xml:space="preserve">18K WG BAND RING 5D.08</t>
  </si>
  <si>
    <t xml:space="preserve">DFWR0006W/BND</t>
  </si>
  <si>
    <t xml:space="preserve">18K WG S-M 4D.05  (RD CTR .50)</t>
  </si>
  <si>
    <t xml:space="preserve">DFWR0007-RD.50W</t>
  </si>
  <si>
    <t xml:space="preserve">18K WG S-M 4D.07  (RD CTR1.00)</t>
  </si>
  <si>
    <t xml:space="preserve">DFWR0007-RD1.0W</t>
  </si>
  <si>
    <t xml:space="preserve">18K YG S-M 4D.07  (RD CTR 1.0)</t>
  </si>
  <si>
    <t xml:space="preserve">DFWR0007-RD1.0Y</t>
  </si>
  <si>
    <t xml:space="preserve">DFWR0007W/BND</t>
  </si>
  <si>
    <t xml:space="preserve">18K WG S-M RING 16WD .09  44BD .29</t>
  </si>
  <si>
    <t xml:space="preserve">DFWR0008BD-RD.50W</t>
  </si>
  <si>
    <t xml:space="preserve">18K WG S-M RING  72D .40 (OV 9.2X6.6)</t>
  </si>
  <si>
    <t xml:space="preserve">DFWR0008-OV9.2X6.6W</t>
  </si>
  <si>
    <t xml:space="preserve">18K WG BAND RING 19D .18 (OV9.2X6.6)</t>
  </si>
  <si>
    <t xml:space="preserve">DFWR0008-OVW/BND</t>
  </si>
  <si>
    <t xml:space="preserve">18K WG S-M SPLIT-SHNK RND 64WD.35</t>
  </si>
  <si>
    <t xml:space="preserve">DFWR0008-RD.50W</t>
  </si>
  <si>
    <t xml:space="preserve">DFWR0008-RD.75W</t>
  </si>
  <si>
    <t xml:space="preserve">18K WG S-M SPLIT-SHNK RND 64WD.38 (RD CNT</t>
  </si>
  <si>
    <t xml:space="preserve">DFWR0008-RD1.0W</t>
  </si>
  <si>
    <t xml:space="preserve">18K WG BAND RING 19D.16</t>
  </si>
  <si>
    <t xml:space="preserve">DFWR0008W/BND</t>
  </si>
  <si>
    <t xml:space="preserve">18K WG S-M RING D.22 (RD CNT 1.00)</t>
  </si>
  <si>
    <t xml:space="preserve">DFWR0010-RD1.0W</t>
  </si>
  <si>
    <t xml:space="preserve">18K WG S-M SPLIT-SHNK RND 16BD.11</t>
  </si>
  <si>
    <t xml:space="preserve">DFWR0012BD-RD.50W</t>
  </si>
  <si>
    <t xml:space="preserve">18K WG BAND RING 12D .26</t>
  </si>
  <si>
    <t xml:space="preserve">DFWR0016W</t>
  </si>
  <si>
    <t xml:space="preserve">18K WG BAND 55D.27  (MTCH R0726W/SM)</t>
  </si>
  <si>
    <t xml:space="preserve">DFWR0030W/BND</t>
  </si>
  <si>
    <t xml:space="preserve">18K WG S-M- SPLIT SHANK/OCTGN TOP 60RD.65</t>
  </si>
  <si>
    <t xml:space="preserve">DFWR0045-EM8X6.3W</t>
  </si>
  <si>
    <t xml:space="preserve">18K WG S-M- SPLIT SHANK/OCTGN TOP 56RD.69</t>
  </si>
  <si>
    <t xml:space="preserve">DFWR0045-PD6.0W</t>
  </si>
  <si>
    <t xml:space="preserve">18K YG S-M- SPLIT SHANK/OCTGN TOP 56RD.69</t>
  </si>
  <si>
    <t xml:space="preserve">DFWR0045-PD6.0Y</t>
  </si>
  <si>
    <t xml:space="preserve">**18K WG S-M- SPLIT SHANK/PEAR TOP 58RD.69</t>
  </si>
  <si>
    <t xml:space="preserve">DFWR0045-PRD10x7W</t>
  </si>
  <si>
    <t xml:space="preserve">**18K YG S-M- SPLIT SHANK/OCTGN TOP</t>
  </si>
  <si>
    <t xml:space="preserve">DFWR0045-RD.75Y</t>
  </si>
  <si>
    <t xml:space="preserve">DFWR0045-RD1.0Y</t>
  </si>
  <si>
    <t xml:space="preserve">DFWR0045W/BND</t>
  </si>
  <si>
    <t xml:space="preserve">18K WG S-M RING 64RD48</t>
  </si>
  <si>
    <t xml:space="preserve">DFWR0048-RD1.0W</t>
  </si>
  <si>
    <t xml:space="preserve">18K WG S-M 80D.73 (CNT RD 1.00 CT)</t>
  </si>
  <si>
    <t xml:space="preserve">DFWR0057-RD1.0W</t>
  </si>
  <si>
    <t xml:space="preserve">***18K WG S-M 80D.78 (OVAL 5X7mm)</t>
  </si>
  <si>
    <t xml:space="preserve">DFWR0058-OV5x7W</t>
  </si>
  <si>
    <t xml:space="preserve">18K WG BAND RING 52D.85</t>
  </si>
  <si>
    <t xml:space="preserve">DFWR0058W/BND***</t>
  </si>
  <si>
    <t xml:space="preserve">18K WG S-M RING 128RD .81 (RD 1.00 CNT)</t>
  </si>
  <si>
    <t xml:space="preserve">DFWR0063-RD1.0W</t>
  </si>
  <si>
    <t xml:space="preserve">18K WG BAND RING 5D.10</t>
  </si>
  <si>
    <t xml:space="preserve">DFWR0063W/BND***</t>
  </si>
  <si>
    <t xml:space="preserve">18K WG S-M RIND 6ED.34</t>
  </si>
  <si>
    <t xml:space="preserve">DFWR0064-ED7X5W</t>
  </si>
  <si>
    <t xml:space="preserve">18K YG S-M RIND 6D.34</t>
  </si>
  <si>
    <t xml:space="preserve">DFWR0064-OV8X6Y</t>
  </si>
  <si>
    <t xml:space="preserve">18K WG BAND RIND 5PD.26</t>
  </si>
  <si>
    <t xml:space="preserve">DFWR0064W/BND***</t>
  </si>
  <si>
    <t xml:space="preserve">***18K YG S-M 36D.43 (RD .75 CNT)</t>
  </si>
  <si>
    <t xml:space="preserve">DFWR0069-RD.75Y</t>
  </si>
  <si>
    <t xml:space="preserve">18K WG S-M 36D.43 (RD 1.00 CNT)</t>
  </si>
  <si>
    <t xml:space="preserve">DFWR0069-RD1.0W</t>
  </si>
  <si>
    <t xml:space="preserve">18K YG S-M 36D.43 (RD 1.00 CNT)</t>
  </si>
  <si>
    <t xml:space="preserve">DFWR0069-RD1.0Y</t>
  </si>
  <si>
    <t xml:space="preserve">18K WG S-M 32D.54 (RD 2.00 CNT)</t>
  </si>
  <si>
    <t xml:space="preserve">DFWR0069-RD2.0W</t>
  </si>
  <si>
    <t xml:space="preserve">18K WG BAND RING 25D.27</t>
  </si>
  <si>
    <t xml:space="preserve">DFWR0069W/BND</t>
  </si>
  <si>
    <t xml:space="preserve">18K YG BAND RING 25D.27</t>
  </si>
  <si>
    <t xml:space="preserve">DFWR0069Y/BND</t>
  </si>
  <si>
    <t xml:space="preserve">18K WG S-M RING 116D.76 (RD 1.00 CTR)</t>
  </si>
  <si>
    <t xml:space="preserve">DFWR0072-RD1.0W</t>
  </si>
  <si>
    <t xml:space="preserve">18K WG BAND RING 67D.73</t>
  </si>
  <si>
    <t xml:space="preserve">DFWR0072W/BND***</t>
  </si>
  <si>
    <t xml:space="preserve">18K WG  PRINCESS S-M RING 34D.47 (PD</t>
  </si>
  <si>
    <t xml:space="preserve">DFWR0073-PD6.0W</t>
  </si>
  <si>
    <t xml:space="preserve">18K WG  BAND RING 20D.57</t>
  </si>
  <si>
    <t xml:space="preserve">DFWR0073W/BND***</t>
  </si>
  <si>
    <t xml:space="preserve">18K WG S-M RING 72D.8 </t>
  </si>
  <si>
    <t xml:space="preserve">DFWR0074-RD.50W</t>
  </si>
  <si>
    <t xml:space="preserve">18K WG BAND RING 89D1.41</t>
  </si>
  <si>
    <t xml:space="preserve">DFWR0074W/BND***</t>
  </si>
  <si>
    <t xml:space="preserve">18K WG BAND RING 31WD.56 60BD.61</t>
  </si>
  <si>
    <t xml:space="preserve">DFWR0075BD/BND</t>
  </si>
  <si>
    <t xml:space="preserve">18K WG S-M 56BD.6 28D.48 (PD 2.00CNT 7x7)</t>
  </si>
  <si>
    <t xml:space="preserve">DFWR0075BD-PD7.0W</t>
  </si>
  <si>
    <t xml:space="preserve">18K WG S-M 56BD.6 28D.48 (RD 1.00CNT)</t>
  </si>
  <si>
    <t xml:space="preserve">DFWR0075BD-RD1.0W</t>
  </si>
  <si>
    <t xml:space="preserve">18K 2TR S-M 98D.46 (RD CNT 1.00)</t>
  </si>
  <si>
    <t xml:space="preserve">DFWR0080-RD1.0TTR</t>
  </si>
  <si>
    <t xml:space="preserve">18K WG BAND RING 73D.4</t>
  </si>
  <si>
    <t xml:space="preserve">DFWR0080W/BND</t>
  </si>
  <si>
    <t xml:space="preserve">18K WG S-M RING PETALS 88D.92 (ED</t>
  </si>
  <si>
    <t xml:space="preserve">DFWR0083-ED7.5x7.5W</t>
  </si>
  <si>
    <t xml:space="preserve">18K WG BAND RING 20D.57</t>
  </si>
  <si>
    <t xml:space="preserve">DFWR0083W/BND***</t>
  </si>
  <si>
    <t xml:space="preserve">18K WG S-M FLWR 24D.12 (RD CTR 2.00)</t>
  </si>
  <si>
    <t xml:space="preserve">DFWR0084-RD2.0W</t>
  </si>
  <si>
    <t xml:space="preserve">18K WG BAND RING 23D.26</t>
  </si>
  <si>
    <t xml:space="preserve">DFWR0084W/BND***</t>
  </si>
  <si>
    <t xml:space="preserve">***18K WG S-M RING 88D.43 (RD CTR 1.00)</t>
  </si>
  <si>
    <t xml:space="preserve">DFWR0085-RD1.0W</t>
  </si>
  <si>
    <t xml:space="preserve">***18K WG S-M RING 86D.66 (RD CTR 1.50)</t>
  </si>
  <si>
    <t xml:space="preserve">DFWR0085-RD1.5W</t>
  </si>
  <si>
    <t xml:space="preserve">18K WG S-M RING 86D.69 (RD CTR 2.00)</t>
  </si>
  <si>
    <t xml:space="preserve">DFWR0085-RD2.0W</t>
  </si>
  <si>
    <t xml:space="preserve">18K WG BAND RING 22D.63</t>
  </si>
  <si>
    <t xml:space="preserve">DFWR0085W/BND***</t>
  </si>
  <si>
    <t xml:space="preserve">18K WG S-M RING 82WD.31 34BLUD.12 </t>
  </si>
  <si>
    <t xml:space="preserve">DFWR0109BL-PD5.5W</t>
  </si>
  <si>
    <t xml:space="preserve">18K 2TR S-M RING 82WD.30 31PNKD.12 </t>
  </si>
  <si>
    <t xml:space="preserve">DFWR0109P-PD5.5TR</t>
  </si>
  <si>
    <t xml:space="preserve">18K WG BAND RING 31D.33</t>
  </si>
  <si>
    <t xml:space="preserve">DFWR0109W/BND***</t>
  </si>
  <si>
    <t xml:space="preserve">18K WG S-M FLWR 72D.44 (RD CTR 2.00)</t>
  </si>
  <si>
    <t xml:space="preserve">DFWR0184-RD2.0W</t>
  </si>
  <si>
    <t xml:space="preserve">18K WG S-M  RING 8D.32</t>
  </si>
  <si>
    <t xml:space="preserve">DFWR0294-RD1.0W</t>
  </si>
  <si>
    <t xml:space="preserve">18K WG S-M OVL  36D.21 (OV CTR 6X8 MM)</t>
  </si>
  <si>
    <t xml:space="preserve">DFWR0317-OV6x8W</t>
  </si>
  <si>
    <t xml:space="preserve">18K WG S-M RING 30RDD.45  MTCH R0658BND)</t>
  </si>
  <si>
    <t xml:space="preserve">DFWR0319-RD.75W</t>
  </si>
  <si>
    <t xml:space="preserve">18K WG S-M RING 30RDD.45(CTR 1.0 6.5mm</t>
  </si>
  <si>
    <t xml:space="preserve">DFWR0319-RD1.0W</t>
  </si>
  <si>
    <t xml:space="preserve">18K WG S-M RING 30RDD.45</t>
  </si>
  <si>
    <t xml:space="preserve">18K YG S-M RING 30RDD.45(CTR 1.0 6.5mm</t>
  </si>
  <si>
    <t xml:space="preserve">DFWR0319-RD1.0Y</t>
  </si>
  <si>
    <t xml:space="preserve">18K WG S-M RING 30RD.64</t>
  </si>
  <si>
    <t xml:space="preserve">DFWR0319-RD1.5W</t>
  </si>
  <si>
    <t xml:space="preserve">18K WG S-M RING 16D.21 (SHANK ALL</t>
  </si>
  <si>
    <t xml:space="preserve">DFWR0320-RD1.0W</t>
  </si>
  <si>
    <t xml:space="preserve">18K WG BAND RING 25D.34</t>
  </si>
  <si>
    <t xml:space="preserve">DFWR0320W/BND***</t>
  </si>
  <si>
    <t xml:space="preserve">18K WG  S-M RING 44RDD.31</t>
  </si>
  <si>
    <t xml:space="preserve">DFWR0348-PD6.0W</t>
  </si>
  <si>
    <t xml:space="preserve">18K WG  BND RING 25D.18</t>
  </si>
  <si>
    <t xml:space="preserve">DFWR0348W/BND***</t>
  </si>
  <si>
    <t xml:space="preserve">18K WG  S-M RING 44RDD.33(PD 6x6mm)</t>
  </si>
  <si>
    <t xml:space="preserve">DFWR0349-PD6.0W</t>
  </si>
  <si>
    <t xml:space="preserve">18K YG  S-M RING 44RDD.33(PD 6x6mm)</t>
  </si>
  <si>
    <t xml:space="preserve">DFWR0349-PD6.0Y</t>
  </si>
  <si>
    <t xml:space="preserve">18K WG  BAND RING 25D.20</t>
  </si>
  <si>
    <t xml:space="preserve">DFWR0349W/BND***</t>
  </si>
  <si>
    <t xml:space="preserve">18K WG S-M RING 58D1.02 (PD CTR 1.5)</t>
  </si>
  <si>
    <t xml:space="preserve">DFWR0381-PD1.5W</t>
  </si>
  <si>
    <t xml:space="preserve">18K WG BAND RING 79D1.14</t>
  </si>
  <si>
    <t xml:space="preserve">DFWR0381W/BND</t>
  </si>
  <si>
    <t xml:space="preserve">18K WG S-M D2.28 (RD CTR 1.0)</t>
  </si>
  <si>
    <t xml:space="preserve">DFWR0384-RD1.0W</t>
  </si>
  <si>
    <t xml:space="preserve">18K WG BAND RING 51D.1.25</t>
  </si>
  <si>
    <t xml:space="preserve">DFWR0384W/BND***</t>
  </si>
  <si>
    <t xml:space="preserve">18K WG S-M RING  D1.05(RD CTR1.0)</t>
  </si>
  <si>
    <t xml:space="preserve">DFWR0401-RD1.0W</t>
  </si>
  <si>
    <t xml:space="preserve">18K WG BAND RING 30D.81</t>
  </si>
  <si>
    <t xml:space="preserve">DFWR0401W/BND***</t>
  </si>
  <si>
    <t xml:space="preserve">18K WG S-M RING D.64 (RD CTR1.0)</t>
  </si>
  <si>
    <t xml:space="preserve">DFWR0402-RD1.0W</t>
  </si>
  <si>
    <t xml:space="preserve">18K WG S-M RING RD52 .49 </t>
  </si>
  <si>
    <t xml:space="preserve">DFWR0421-EM5x7W</t>
  </si>
  <si>
    <t xml:space="preserve">18K WG S-M RING RD52 .49 (OVAL 5X7M)</t>
  </si>
  <si>
    <t xml:space="preserve">DFWR0421-OV5x7W</t>
  </si>
  <si>
    <t xml:space="preserve">18K YG S-M RING RD52 .49 (OVAL 5X7M)</t>
  </si>
  <si>
    <t xml:space="preserve">DFWR0421-OV5x7Y</t>
  </si>
  <si>
    <t xml:space="preserve">18K WG S-M RING  50D .62 (OV9.26x6.6)</t>
  </si>
  <si>
    <t xml:space="preserve">DFWR0421-OV9.2x6.6W</t>
  </si>
  <si>
    <t xml:space="preserve">18K WG BAND 17D .15 (OV9.26X6.6)</t>
  </si>
  <si>
    <t xml:space="preserve">DFWR0421-OVW/BND</t>
  </si>
  <si>
    <t xml:space="preserve">DFWR0421W/BND</t>
  </si>
  <si>
    <t xml:space="preserve">18K WG S-M RING 46RD60 (OVAL 5X7M)</t>
  </si>
  <si>
    <t xml:space="preserve">DFWR0422-OV5X7W</t>
  </si>
  <si>
    <t xml:space="preserve">18K WG S-M RING 74D.67 (RD CTR1.0)</t>
  </si>
  <si>
    <t xml:space="preserve">DFWR0526-RD1.0W</t>
  </si>
  <si>
    <t xml:space="preserve">18K WG S-M RING D.65 (RD CTR1.25)</t>
  </si>
  <si>
    <t xml:space="preserve">DFWR0526-RD1.25W</t>
  </si>
  <si>
    <t xml:space="preserve">18K WG BAND RING 48D.37CT</t>
  </si>
  <si>
    <t xml:space="preserve">DFWR0526W/BND</t>
  </si>
  <si>
    <t xml:space="preserve">18K WG S-M RING  X3 STONE   64D.37 (RD1X.50</t>
  </si>
  <si>
    <t xml:space="preserve">DFWR0544-RD.50W</t>
  </si>
  <si>
    <t xml:space="preserve">18K WG S-M RING  X3 STONE   68D.39 (RD1X1.0</t>
  </si>
  <si>
    <t xml:space="preserve">DFWR0544-RD1.0W</t>
  </si>
  <si>
    <t xml:space="preserve">18K WG BAND RING 29D.23</t>
  </si>
  <si>
    <t xml:space="preserve">DFWR0544W/BND***</t>
  </si>
  <si>
    <t xml:space="preserve">18K 2TP  S-M PKD.08 WD.13(RD CTR-.05)</t>
  </si>
  <si>
    <t xml:space="preserve">DFWR0550P-RD.50TP</t>
  </si>
  <si>
    <t xml:space="preserve">18K 2TP  S-M RING  PNKD.14 WD.15</t>
  </si>
  <si>
    <t xml:space="preserve">DFWR0553P-RD1.0TP</t>
  </si>
  <si>
    <t xml:space="preserve">18K WG BAND 23WD.17</t>
  </si>
  <si>
    <t xml:space="preserve">DFWR0553W/BND</t>
  </si>
  <si>
    <t xml:space="preserve">18K WG BAND RING 70D.40  (MTCH FR0555)</t>
  </si>
  <si>
    <t xml:space="preserve">DFWR0556W/BND</t>
  </si>
  <si>
    <t xml:space="preserve">18K 2TP  S-M RING  2PD.04 42WD.33</t>
  </si>
  <si>
    <t xml:space="preserve">DFWR0557P-RD1.0TP</t>
  </si>
  <si>
    <t xml:space="preserve">18K WG  BAND RING  19D.26</t>
  </si>
  <si>
    <t xml:space="preserve">DFWR0557W/BND***</t>
  </si>
  <si>
    <t xml:space="preserve">18K 2TP S-M 16PKD.07 24WD.11</t>
  </si>
  <si>
    <t xml:space="preserve">DFWR0564P-RD.30TP</t>
  </si>
  <si>
    <t xml:space="preserve">**18K 2TR S-M 56PNKD.28 56WD.28</t>
  </si>
  <si>
    <t xml:space="preserve">DFWR0569P-RD.75TR</t>
  </si>
  <si>
    <t xml:space="preserve">18K 2TR S-M 56PNKD.28 56WD.28</t>
  </si>
  <si>
    <t xml:space="preserve">DFWR0569P-RD1.0TR</t>
  </si>
  <si>
    <t xml:space="preserve">***18K WG S-M WD.61 (RD CTR 1.00)</t>
  </si>
  <si>
    <t xml:space="preserve">DFWR0569-RD1.0W</t>
  </si>
  <si>
    <t xml:space="preserve">***18K 2TY S-M RING 119WD.81 </t>
  </si>
  <si>
    <t xml:space="preserve">DFWR0569-RD2.0TTY</t>
  </si>
  <si>
    <t xml:space="preserve">18K WG BAND RING 27D.13</t>
  </si>
  <si>
    <t xml:space="preserve">DFWR0569W/BND</t>
  </si>
  <si>
    <t xml:space="preserve">***18K 2TR S-M RING 56PNKD.29 32WD.16</t>
  </si>
  <si>
    <t xml:space="preserve">DFWR0570P-RD.75TR</t>
  </si>
  <si>
    <t xml:space="preserve">18K 2TR S-M RING 56PNKD.29 32WD.16</t>
  </si>
  <si>
    <t xml:space="preserve">DFWR0570P-RD1.0TR</t>
  </si>
  <si>
    <t xml:space="preserve">18K WG BAND RING 22D.24465</t>
  </si>
  <si>
    <t xml:space="preserve">DFWR0570W/BND</t>
  </si>
  <si>
    <t xml:space="preserve">18K WG BND (MTCH R-0349) 27D.23</t>
  </si>
  <si>
    <t xml:space="preserve">DFWR0577W/BND</t>
  </si>
  <si>
    <t xml:space="preserve">18K WG S-M 48D.53 (RD CTR 1.00)</t>
  </si>
  <si>
    <t xml:space="preserve">DFWR0578-RD1.0W</t>
  </si>
  <si>
    <t xml:space="preserve">18K WG  S-M RING 107D1.55 (RD CTR 1.0) 1/2 set</t>
  </si>
  <si>
    <t xml:space="preserve">DFWR0582-RD1.0W</t>
  </si>
  <si>
    <t xml:space="preserve">18K WG MP S-M D1.46 (RD CTR 1.5) 1/2 set</t>
  </si>
  <si>
    <t xml:space="preserve">DFWR0582-RD1.5W</t>
  </si>
  <si>
    <t xml:space="preserve">18K WG BAND RING PLSH TRIM D 1.0</t>
  </si>
  <si>
    <t xml:space="preserve">DFWR0587W/BND</t>
  </si>
  <si>
    <t xml:space="preserve">***18K WG S-M 16D.25 (RD .75ct )</t>
  </si>
  <si>
    <t xml:space="preserve">DFWR0600-RD.75W</t>
  </si>
  <si>
    <t xml:space="preserve">18K WG S-M 16D.25 (RD 1ct 6.5mm)</t>
  </si>
  <si>
    <t xml:space="preserve">DFWR0600-RD1.0W</t>
  </si>
  <si>
    <t xml:space="preserve">18K WG BAND RING 20D.31</t>
  </si>
  <si>
    <t xml:space="preserve">DFWR0600W/BND***</t>
  </si>
  <si>
    <t xml:space="preserve">18K WG S-M RNG 148D.52(RD CTR1.5) (BAND</t>
  </si>
  <si>
    <t xml:space="preserve">DFWR0613-RD1.5W</t>
  </si>
  <si>
    <t xml:space="preserve">18K WG BAND RING 20R.27 (MTCH  R0319W/SM)</t>
  </si>
  <si>
    <t xml:space="preserve">DFWR0658W/BND</t>
  </si>
  <si>
    <t xml:space="preserve">18K WG S-M RING  66D.31 (RD CTR .50)</t>
  </si>
  <si>
    <t xml:space="preserve">DFWR0682-RD.50W</t>
  </si>
  <si>
    <t xml:space="preserve">18K WG S-M RING  62D.41 (RD CTR .50)</t>
  </si>
  <si>
    <t xml:space="preserve">DFWR0683-RD.50W</t>
  </si>
  <si>
    <t xml:space="preserve">18K WG S-M RING  66D.36 (RD CTR .50)</t>
  </si>
  <si>
    <t xml:space="preserve">DFWR0684-RD1.0W</t>
  </si>
  <si>
    <t xml:space="preserve">***18K WG S-M 66D.45 (RD CTR .50)</t>
  </si>
  <si>
    <t xml:space="preserve">DFWR0685-RD.50W</t>
  </si>
  <si>
    <t xml:space="preserve">18K WG S-M RING  66D.45 (RD CTR 1.0)</t>
  </si>
  <si>
    <t xml:space="preserve">DFWR0685-RD1.0W</t>
  </si>
  <si>
    <t xml:space="preserve">18K WG BND 27D.13 (MTCH R0684)</t>
  </si>
  <si>
    <t xml:space="preserve">DFWR0686W/BND</t>
  </si>
  <si>
    <t xml:space="preserve">18K WG BND RING 24D.16</t>
  </si>
  <si>
    <t xml:space="preserve">DFWR0687W/BND</t>
  </si>
  <si>
    <t xml:space="preserve">18K WG S-M RING  146D.72 (RD CTR 1.0)</t>
  </si>
  <si>
    <t xml:space="preserve">DFWR0693-RD1.0W</t>
  </si>
  <si>
    <t xml:space="preserve">18K WG BAND RING 31D.16</t>
  </si>
  <si>
    <t xml:space="preserve">DFWR0693W/BND</t>
  </si>
  <si>
    <t xml:space="preserve">18K WG BAND  59D.28 (MTCH R0693)</t>
  </si>
  <si>
    <t xml:space="preserve">DFWR0697W/BND</t>
  </si>
  <si>
    <t xml:space="preserve">18K WG S-M RING  18D.34 (RD CTR 1.0)</t>
  </si>
  <si>
    <t xml:space="preserve">DFWR0725-RD1.0W</t>
  </si>
  <si>
    <t xml:space="preserve">18K WG S-M RING 86RD.47 (RD CTR 1.00) MTCH</t>
  </si>
  <si>
    <t xml:space="preserve">DFWR0726-RD1.0W</t>
  </si>
  <si>
    <t xml:space="preserve">DFWR0726-RD1.0Y</t>
  </si>
  <si>
    <t xml:space="preserve">18K WG BAND RING 27D.28</t>
  </si>
  <si>
    <t xml:space="preserve">DFWR0726W/BND***</t>
  </si>
  <si>
    <t xml:space="preserve">18K WG S-M 50RD.46 24PD.74 (RD CTR 1.0)</t>
  </si>
  <si>
    <t xml:space="preserve">DFWR0728-RD1.0W</t>
  </si>
  <si>
    <t xml:space="preserve">18K WG S-M 10D.44  44D.21 (RD CTR 1.0)</t>
  </si>
  <si>
    <t xml:space="preserve">DFWR0729-RD1.0W</t>
  </si>
  <si>
    <t xml:space="preserve">18K YG S-M 10D.44  44D.21 (RD CTR 1.0)</t>
  </si>
  <si>
    <t xml:space="preserve">DFWR0729-RD1.0Y</t>
  </si>
  <si>
    <t xml:space="preserve">18K WG S-M 10D.55 44D.23 (RD CTR 1.5)</t>
  </si>
  <si>
    <t xml:space="preserve">DFWR0729-RD1.5W</t>
  </si>
  <si>
    <t xml:space="preserve">18K WG BAND RING 11D.64 50D.24</t>
  </si>
  <si>
    <t xml:space="preserve">DFWR0729W/BND</t>
  </si>
  <si>
    <t xml:space="preserve">18K WG S-M 16D.34 (RD CTR 1.0)</t>
  </si>
  <si>
    <t xml:space="preserve">DFWR0730-RD1.0W</t>
  </si>
  <si>
    <t xml:space="preserve">18K YG S-M 16D.34 (RD CTR 1.0)</t>
  </si>
  <si>
    <t xml:space="preserve">DFWR0730-RD1.0Y</t>
  </si>
  <si>
    <t xml:space="preserve">18K WG BAND RING 17D.25</t>
  </si>
  <si>
    <t xml:space="preserve">DFWR0730W/BND</t>
  </si>
  <si>
    <t xml:space="preserve">18K WG S-M RING 28D.18</t>
  </si>
  <si>
    <t xml:space="preserve">DFWR0731-PD5.5W***</t>
  </si>
  <si>
    <t xml:space="preserve">18K WG S-M 28D.18 (RD cnt 0.75)</t>
  </si>
  <si>
    <t xml:space="preserve">DFWR0731-RD.75W</t>
  </si>
  <si>
    <t xml:space="preserve">18K WG BAND RING 14D.11</t>
  </si>
  <si>
    <t xml:space="preserve">DFWR0731W/BND</t>
  </si>
  <si>
    <t xml:space="preserve">18K WG S-M 100D.51 (PD 6X6mm)</t>
  </si>
  <si>
    <t xml:space="preserve">DFWR0732-PD6.0W</t>
  </si>
  <si>
    <t xml:space="preserve">18K WG BAND RING 23D.25</t>
  </si>
  <si>
    <t xml:space="preserve">DFWR0732W/BND***</t>
  </si>
  <si>
    <t xml:space="preserve">*18K WG S-M 2PD.12 6TD .23 (RD CTR .75)</t>
  </si>
  <si>
    <t xml:space="preserve">DFWR0733-RD.75W</t>
  </si>
  <si>
    <t xml:space="preserve">*18K YG S-M 2PD.12 6TD .23 (RD CTR .75)</t>
  </si>
  <si>
    <t xml:space="preserve">DFWR0733-RD.75Y</t>
  </si>
  <si>
    <t xml:space="preserve">18K WG BAND RING 3D.14 2PD.12 2TD.21</t>
  </si>
  <si>
    <t xml:space="preserve">DFWR0733W/BND***</t>
  </si>
  <si>
    <t xml:space="preserve">18K WG S-M RING 19RD.32 (RD CNT 1.00 6.5mm</t>
  </si>
  <si>
    <t xml:space="preserve">DFWR0734-RD1.0W</t>
  </si>
  <si>
    <t xml:space="preserve">18K YG S-M RING 19RD.32 (CNT 1.00 6.5mm</t>
  </si>
  <si>
    <t xml:space="preserve">DFWR0734-RD1.0Y</t>
  </si>
  <si>
    <t xml:space="preserve">18K WG BAND RING  19D.32</t>
  </si>
  <si>
    <t xml:space="preserve">DFWR0734W/BND</t>
  </si>
  <si>
    <t xml:space="preserve">18K WG S-M 42D.48 (RD CTR .75)</t>
  </si>
  <si>
    <t xml:space="preserve">DFWR0735-RD.75W</t>
  </si>
  <si>
    <t xml:space="preserve">18K WG S-M RING 2PD .   (RD CTR 1.0)</t>
  </si>
  <si>
    <t xml:space="preserve">DFWR0737-RD1.0W</t>
  </si>
  <si>
    <t xml:space="preserve">18K WG BAND RING 23D.43</t>
  </si>
  <si>
    <t xml:space="preserve">DFWR0737W/BND***</t>
  </si>
  <si>
    <t xml:space="preserve">*18K WG S-M RING 38D.18 2TWD.    (RD .75.CT</t>
  </si>
  <si>
    <t xml:space="preserve">DFWR0738-RD.75W</t>
  </si>
  <si>
    <t xml:space="preserve">*18K WG S-M RING 38D.18 2TWD.    (RD 1.CT</t>
  </si>
  <si>
    <t xml:space="preserve">DFWR0738-RD1.0W</t>
  </si>
  <si>
    <t xml:space="preserve">*18K WG BAND RING 53D.33</t>
  </si>
  <si>
    <t xml:space="preserve">DFWR0738W/BND***</t>
  </si>
  <si>
    <t xml:space="preserve">*18K WG S-M RING 70D.38 2FD.25 (CSH</t>
  </si>
  <si>
    <t xml:space="preserve">DFWR0739-CSH5.8x5.8W</t>
  </si>
  <si>
    <t xml:space="preserve">*18K WG S-M RING 38D.19 2D.35    (RD 1.CT</t>
  </si>
  <si>
    <t xml:space="preserve">DFWR0739-RD1.0W</t>
  </si>
  <si>
    <t xml:space="preserve">18K WG BAND RING 57D.36</t>
  </si>
  <si>
    <t xml:space="preserve">DFWR0739W/BND</t>
  </si>
  <si>
    <t xml:space="preserve">18K WG  RING 4D.33 6D.13  146D.42</t>
  </si>
  <si>
    <t xml:space="preserve">DFWR0769W</t>
  </si>
  <si>
    <t xml:space="preserve">18K WG BAND RING 79D.29 (S-M R0613)</t>
  </si>
  <si>
    <t xml:space="preserve">DFWR0787W/BAND</t>
  </si>
  <si>
    <t xml:space="preserve">18K WG S-M 86D.40 (RD CTR .50)</t>
  </si>
  <si>
    <t xml:space="preserve">DFWR0803-RD.50W</t>
  </si>
  <si>
    <t xml:space="preserve">18K WG S-M 48D.48 (RD CTR 1.0)</t>
  </si>
  <si>
    <t xml:space="preserve">DFWR0804-RD1.0W</t>
  </si>
  <si>
    <t xml:space="preserve">18K WG S-M RING 52BLUD.25 </t>
  </si>
  <si>
    <t xml:space="preserve">DFWR0805BL-RD1.0W</t>
  </si>
  <si>
    <t xml:space="preserve">***18K WG S-M RING 52D.25</t>
  </si>
  <si>
    <t xml:space="preserve">DFWR0805-OV6X5W***</t>
  </si>
  <si>
    <t xml:space="preserve">18K 2TR S-M RING 52PNKD.19 </t>
  </si>
  <si>
    <t xml:space="preserve">DFWR0805P-RD1.0TR</t>
  </si>
  <si>
    <t xml:space="preserve">***18K RG S-M 52D.25</t>
  </si>
  <si>
    <t xml:space="preserve">DFWR0805-RD.75R</t>
  </si>
  <si>
    <t xml:space="preserve">***18K WG S-M 52D.25</t>
  </si>
  <si>
    <t xml:space="preserve">DFWR0805-RD.75W</t>
  </si>
  <si>
    <t xml:space="preserve">***18K YG S-M 52D.25</t>
  </si>
  <si>
    <t xml:space="preserve">DFWR0805-RD.75Y</t>
  </si>
  <si>
    <t xml:space="preserve">18K WG S-M 52D.25 (RD CTR 1.0)</t>
  </si>
  <si>
    <t xml:space="preserve">DFWR0805-RD1.0W</t>
  </si>
  <si>
    <t xml:space="preserve">18K YG S-M 52D.25 (RD CTR 1.0)</t>
  </si>
  <si>
    <t xml:space="preserve">DFWR0805-RD1.0Y</t>
  </si>
  <si>
    <t xml:space="preserve">18K WG  BAND RING 15D.24</t>
  </si>
  <si>
    <t xml:space="preserve">DFWR0805W/BND</t>
  </si>
  <si>
    <t xml:space="preserve">18K YG  BAND RING 15D.24</t>
  </si>
  <si>
    <t xml:space="preserve">DFWR0805Y/BND</t>
  </si>
  <si>
    <t xml:space="preserve">***18K WG S-M RING 32RD.27 </t>
  </si>
  <si>
    <t xml:space="preserve">DFWR0807-RD.75W</t>
  </si>
  <si>
    <t xml:space="preserve">18K WG S-M RING 34RD.29 (RD CNT 1.00 6.5 mm)</t>
  </si>
  <si>
    <t xml:space="preserve">DFWR0807-RD1.0W</t>
  </si>
  <si>
    <t xml:space="preserve">18K WG BAND RING RD21D.17  (FWR0036)</t>
  </si>
  <si>
    <t xml:space="preserve">DFWR0807W/BND</t>
  </si>
  <si>
    <t xml:space="preserve">***18K WG S-M 115D.46 (RD CTR .50)</t>
  </si>
  <si>
    <t xml:space="preserve">DFWR0808-RD.50W</t>
  </si>
  <si>
    <t xml:space="preserve">18K WG S-M 115D.46 (RD CTR 1.0)</t>
  </si>
  <si>
    <t xml:space="preserve">DFWR0808-RD1.0W</t>
  </si>
  <si>
    <t xml:space="preserve">18K WG S-M RING  228D.80 (RD CTR .50)</t>
  </si>
  <si>
    <t xml:space="preserve">DFWR0809-RD.50W</t>
  </si>
  <si>
    <t xml:space="preserve">18K WG S-M 138D.47 (RD CTR 1.0)</t>
  </si>
  <si>
    <t xml:space="preserve">DFWR0810-RD1.0W</t>
  </si>
  <si>
    <t xml:space="preserve">18K WG BAND RING  61D.36</t>
  </si>
  <si>
    <t xml:space="preserve">DFWR0810W/BND***</t>
  </si>
  <si>
    <t xml:space="preserve">18K WG "EDNA" SHNK S-M RING 28RD.26</t>
  </si>
  <si>
    <t xml:space="preserve">DFWR0863-PD5.8W</t>
  </si>
  <si>
    <t xml:space="preserve">18K WG "EDNA" SHNK SM-MNT RING 28RD.26</t>
  </si>
  <si>
    <t xml:space="preserve">DFWR0863-RD.75W</t>
  </si>
  <si>
    <t xml:space="preserve">18K WG BND RING 40D.58</t>
  </si>
  <si>
    <t xml:space="preserve">DFWR0863W/BND***</t>
  </si>
  <si>
    <t xml:space="preserve">18K WG S-M RING 8D.17</t>
  </si>
  <si>
    <t xml:space="preserve">DFWR0873-RD1.0W</t>
  </si>
  <si>
    <t xml:space="preserve">**18K WG S-M RING 62WD.50 2TD.    (CNT 6.5mm</t>
  </si>
  <si>
    <t xml:space="preserve">DFWR0875-RD1.0W</t>
  </si>
  <si>
    <t xml:space="preserve">*18K WG S-M RING 62WD.50 2YD.    (CNT 6.5mm</t>
  </si>
  <si>
    <t xml:space="preserve">DFWR0875YD-RD1.0W</t>
  </si>
  <si>
    <t xml:space="preserve">18K WG SM-MNT SPLIT SHANK SLTR RING  (RD</t>
  </si>
  <si>
    <t xml:space="preserve">DFWR0882-RD1.0W</t>
  </si>
  <si>
    <t xml:space="preserve">***18K WG S-M RING 64D.55 (OV 8.8x6.7)</t>
  </si>
  <si>
    <t xml:space="preserve">DFWR0902-OV8.8X6.7W</t>
  </si>
  <si>
    <t xml:space="preserve">***18K 2TR S-M RING 64D.55 (PR 6x6)</t>
  </si>
  <si>
    <t xml:space="preserve">DFWR0902-PD6.0TTR</t>
  </si>
  <si>
    <t xml:space="preserve">***18K 2TR  S-M RING 64D.56 (ROUND 1.0CT)</t>
  </si>
  <si>
    <t xml:space="preserve">DFWR0902-RD1.0TTR</t>
  </si>
  <si>
    <t xml:space="preserve">***18K WG S-M RING 64D.57 (ROUND 1.0CT)</t>
  </si>
  <si>
    <t xml:space="preserve">DFWR0902-RD1.0W</t>
  </si>
  <si>
    <t xml:space="preserve">18K WG S-M RING 64D.57 (ROUND 7.4mm)</t>
  </si>
  <si>
    <t xml:space="preserve">DFWR0902-RD1.5W</t>
  </si>
  <si>
    <t xml:space="preserve">DFWR0902-RD1.5Y</t>
  </si>
  <si>
    <t xml:space="preserve">18K WG BAND RING 18D.18</t>
  </si>
  <si>
    <t xml:space="preserve">DFWR0902W/BND***</t>
  </si>
  <si>
    <t xml:space="preserve">18K WG S-M RING 52D.34 (CNT ASH5.4)</t>
  </si>
  <si>
    <t xml:space="preserve">DFWR0905-ASH5.4W</t>
  </si>
  <si>
    <t xml:space="preserve">18K WG BAND RING 15D.24</t>
  </si>
  <si>
    <t xml:space="preserve">DFWR0905W/BND</t>
  </si>
  <si>
    <t xml:space="preserve">*18K WG S-M RING 4TD.19 2RD.10 (CNT 6.5mm</t>
  </si>
  <si>
    <t xml:space="preserve">DFWR0926-RD1.0W</t>
  </si>
  <si>
    <t xml:space="preserve">*18K WG BAND RING 2TD.21 3RD..20</t>
  </si>
  <si>
    <t xml:space="preserve">DFWR0926W/BND***</t>
  </si>
  <si>
    <t xml:space="preserve">***18K WG S-M RING 34D.19</t>
  </si>
  <si>
    <t xml:space="preserve">DFWR0955-RD.75W</t>
  </si>
  <si>
    <t xml:space="preserve">18K WG S-M RING 34D.16 (CNT 6.5mm 1ct round)</t>
  </si>
  <si>
    <t xml:space="preserve">DFWR0955-RD1.0W</t>
  </si>
  <si>
    <t xml:space="preserve">18K WG BAND RING 45D.31</t>
  </si>
  <si>
    <t xml:space="preserve">DFWR0955W/BND</t>
  </si>
  <si>
    <t xml:space="preserve">***18K WG S-M 16D.06 (CNT PD 5x5)</t>
  </si>
  <si>
    <t xml:space="preserve">DFWR0965-PD5.0W</t>
  </si>
  <si>
    <t xml:space="preserve">18K WG S-M 18D.07 (CNT .75mm round)</t>
  </si>
  <si>
    <t xml:space="preserve">DFWR0965-RD.75W</t>
  </si>
  <si>
    <t xml:space="preserve">18K WG S-M 18D.07 (CNT 6.5mm 1ct round)</t>
  </si>
  <si>
    <t xml:space="preserve">DFWR0965-RD1.0W</t>
  </si>
  <si>
    <t xml:space="preserve">18K WG BAND RING 17D.35</t>
  </si>
  <si>
    <t xml:space="preserve">DFWR0965W/BND</t>
  </si>
  <si>
    <t xml:space="preserve">18K WG S-M RING 4D.08</t>
  </si>
  <si>
    <t xml:space="preserve">DFWR1006-RD1.0W</t>
  </si>
  <si>
    <t xml:space="preserve">*18K RG S-M RING 2TD.28 46RD.45 (CNT 6.5mm</t>
  </si>
  <si>
    <t xml:space="preserve">DFWR1062-RD1.0R</t>
  </si>
  <si>
    <t xml:space="preserve">*18K WG S-M RING 2TD.28 46RD.45 (CNT 6.5mm</t>
  </si>
  <si>
    <t xml:space="preserve">DFWR1062-RD1.0W</t>
  </si>
  <si>
    <t xml:space="preserve">*18K YG S-M RING 2TD.28 46RD.45 (CNT 6.5mm</t>
  </si>
  <si>
    <t xml:space="preserve">DFWR1062-RD1.0Y</t>
  </si>
  <si>
    <t xml:space="preserve">*18K WG S-M RING 4D.21 4TD.36 2PD.17 (RD CTR</t>
  </si>
  <si>
    <t xml:space="preserve">DFWR1084-RD1.0W</t>
  </si>
  <si>
    <t xml:space="preserve">18K WG BAND RING D.25  TD.18 PD.22</t>
  </si>
  <si>
    <t xml:space="preserve">DFWR1084W/BND</t>
  </si>
  <si>
    <t xml:space="preserve">*18K WG S-M RING 28D. 4TD.44 2PD.43 4TD.32 </t>
  </si>
  <si>
    <t xml:space="preserve">DFWR1085-RD1.5W</t>
  </si>
  <si>
    <t xml:space="preserve">18K WG S-M RING 45RD.46 (CNT 6X6mm 1ct</t>
  </si>
  <si>
    <t xml:space="preserve">DFWR1095-PD6.0W</t>
  </si>
  <si>
    <t xml:space="preserve">18K WG BAND RING 36D.67</t>
  </si>
  <si>
    <t xml:space="preserve">DFWR1095W/BND***</t>
  </si>
  <si>
    <t xml:space="preserve">18K WG S-M RING  22D.15 24D .24 2BG .20</t>
  </si>
  <si>
    <t xml:space="preserve">DFWR1096-RD3.0W</t>
  </si>
  <si>
    <t xml:space="preserve">18K WG S-M RING 52RDD .52</t>
  </si>
  <si>
    <t xml:space="preserve">DFWR1130-PD5.0W</t>
  </si>
  <si>
    <t xml:space="preserve">***18K WG S-M RING 52RDD .52</t>
  </si>
  <si>
    <t xml:space="preserve">DFWR1130-RD.50W</t>
  </si>
  <si>
    <t xml:space="preserve">18K WG BAND RING 17D.07</t>
  </si>
  <si>
    <t xml:space="preserve">DFWR1130W/BND</t>
  </si>
  <si>
    <t xml:space="preserve">18K WG S-M RING 52RDD .52 (SQ5X5mm)</t>
  </si>
  <si>
    <t xml:space="preserve">DFWR1131-PD5.0W</t>
  </si>
  <si>
    <t xml:space="preserve">18K WG S-M RING 52RDD .51</t>
  </si>
  <si>
    <t xml:space="preserve">DFWR1131-RD1.0W</t>
  </si>
  <si>
    <t xml:space="preserve">18K WG BAND RING 17D.06</t>
  </si>
  <si>
    <t xml:space="preserve">DFWR1131W/BND</t>
  </si>
  <si>
    <t xml:space="preserve">18K WG S-M RNG 26D.36 12PD.22 (PD CNT</t>
  </si>
  <si>
    <t xml:space="preserve">DFWR1132-PD6.5W</t>
  </si>
  <si>
    <t xml:space="preserve">18K WG S-M RING  16QD.39 RD.52 (RD CNT 1.25</t>
  </si>
  <si>
    <t xml:space="preserve">DFWR1132-RD1.25W</t>
  </si>
  <si>
    <t xml:space="preserve">18K WG S-M RING 8D.32</t>
  </si>
  <si>
    <t xml:space="preserve">DFWR1180-RD1.0W</t>
  </si>
  <si>
    <t xml:space="preserve">18K WG BAND RING 9D.40</t>
  </si>
  <si>
    <t xml:space="preserve">DFWR1180W/BND***</t>
  </si>
  <si>
    <t xml:space="preserve">18K WG BAND RING 39D.30</t>
  </si>
  <si>
    <t xml:space="preserve">DFWR1212W/BND</t>
  </si>
  <si>
    <t xml:space="preserve">18K WG S-M  42D.39 (RD CTR 1.0)</t>
  </si>
  <si>
    <t xml:space="preserve">DFWR1241-RD1.0W</t>
  </si>
  <si>
    <t xml:space="preserve">18K WG BAND 20D.29</t>
  </si>
  <si>
    <t xml:space="preserve">DFWR1241W/BND</t>
  </si>
  <si>
    <t xml:space="preserve">18K WG S-M RING  34D.29 (OVAL 6X8mm)</t>
  </si>
  <si>
    <t xml:space="preserve">DFWR1352-OV6x8W</t>
  </si>
  <si>
    <t xml:space="preserve">18K WG S-M RING 30D.36 PEAR SHAPE</t>
  </si>
  <si>
    <t xml:space="preserve">DFWR1353-PRD9X5.8W***</t>
  </si>
  <si>
    <t xml:space="preserve">***18K WG S-M 30D.31 (CTR.50 RD)</t>
  </si>
  <si>
    <t xml:space="preserve">DFWR1353-RD.50W</t>
  </si>
  <si>
    <t xml:space="preserve">***18K WG S-M 30D.36 (CTR.75 RD)</t>
  </si>
  <si>
    <t xml:space="preserve">DFWR1353-RD.75W</t>
  </si>
  <si>
    <t xml:space="preserve">***18K 2TY S-M 30D.36 (CTR1.0 RD)</t>
  </si>
  <si>
    <t xml:space="preserve">DFWR1353-RD1.0TTY</t>
  </si>
  <si>
    <t xml:space="preserve">18K WG S-M 30D.36 (CTR1.0 RD)</t>
  </si>
  <si>
    <t xml:space="preserve">DFWR1353-RD1.0W</t>
  </si>
  <si>
    <t xml:space="preserve">18K YG S-M 30D.36 (CTR1.0 RD)</t>
  </si>
  <si>
    <t xml:space="preserve">DFWR1353-RD1.0Y</t>
  </si>
  <si>
    <t xml:space="preserve">18K WG S-M 6D.44 (CTR.75 RD)</t>
  </si>
  <si>
    <t xml:space="preserve">DFWR1359-RD.75W</t>
  </si>
  <si>
    <t xml:space="preserve">18K WG BAND RING 10D.40</t>
  </si>
  <si>
    <t xml:space="preserve">DFWR1359W/BND***</t>
  </si>
  <si>
    <t xml:space="preserve">***18K WG S-M RING 42D .35 (RD CTR .75)</t>
  </si>
  <si>
    <t xml:space="preserve">DFWR1433-RD.75W</t>
  </si>
  <si>
    <t xml:space="preserve">18K WG S-M RING 42D .35 (RD CTR 1.0)</t>
  </si>
  <si>
    <t xml:space="preserve">DFWR1433-RD1.0W</t>
  </si>
  <si>
    <t xml:space="preserve">18K WG BAND RING 20D.48</t>
  </si>
  <si>
    <t xml:space="preserve">DFWR1433W/BND***</t>
  </si>
  <si>
    <t xml:space="preserve">18K WG S-M RING 64D .28 (PD 5X5)</t>
  </si>
  <si>
    <t xml:space="preserve">DFWR1434-PD5.0W</t>
  </si>
  <si>
    <t xml:space="preserve">***18K WG S-M RING 68D .33 (RD CTR .50)</t>
  </si>
  <si>
    <t xml:space="preserve">DFWR1434-RD.50W</t>
  </si>
  <si>
    <t xml:space="preserve">***18K WG S-M RING 68D .33 (RD CTR .75)</t>
  </si>
  <si>
    <t xml:space="preserve">DFWR1434-RD.75W</t>
  </si>
  <si>
    <t xml:space="preserve">***18K YG S-M RING 68D .33 (RD CTR .75)</t>
  </si>
  <si>
    <t xml:space="preserve">DFWR1434-RD.75Y</t>
  </si>
  <si>
    <t xml:space="preserve">18K WG S-M RING 68D .33 (RD CTR 1.0)</t>
  </si>
  <si>
    <t xml:space="preserve">DFWR1434-RD1.0W</t>
  </si>
  <si>
    <t xml:space="preserve">18K WG BAND RING 21D.23</t>
  </si>
  <si>
    <t xml:space="preserve">DFWR1434W/BND</t>
  </si>
  <si>
    <t xml:space="preserve">18K WG S-M RING 36D.27 (PD CNT 5.x5.)</t>
  </si>
  <si>
    <t xml:space="preserve">DFWR1435-PD5.0W</t>
  </si>
  <si>
    <t xml:space="preserve">18K YG S-M RING 36D.27 (PD CNT 5.x5.)</t>
  </si>
  <si>
    <t xml:space="preserve">DFWR1435-PD5.0Y</t>
  </si>
  <si>
    <t xml:space="preserve">18K WG S-M RING 36D.30</t>
  </si>
  <si>
    <t xml:space="preserve">DFWR1435-RD1.0W</t>
  </si>
  <si>
    <t xml:space="preserve">18K YG S-M RING 36D.30</t>
  </si>
  <si>
    <t xml:space="preserve">DFWR1435-RD1.0Y</t>
  </si>
  <si>
    <t xml:space="preserve">18K WG BAND RING 39D.23  TO MATCH -PD CNT</t>
  </si>
  <si>
    <t xml:space="preserve">DFWR1435W/BND</t>
  </si>
  <si>
    <t xml:space="preserve">*18K WG S-M 40RD.26 2PD.    (CNT .75ct round)</t>
  </si>
  <si>
    <t xml:space="preserve">DFWR1467-RD.75W</t>
  </si>
  <si>
    <t xml:space="preserve">*18K WG S-M 40RD.26 2PD.    (CNT 6.5mm 1ct</t>
  </si>
  <si>
    <t xml:space="preserve">DFWR1467-RD1.0W</t>
  </si>
  <si>
    <t xml:space="preserve">18K WG S-M RING 48D.33 2PD.35</t>
  </si>
  <si>
    <t xml:space="preserve">DFWR1468-RD1.0W</t>
  </si>
  <si>
    <t xml:space="preserve">18K WG S-M RING 6D.70</t>
  </si>
  <si>
    <t xml:space="preserve">DFWR1479-RD1.0W</t>
  </si>
  <si>
    <t xml:space="preserve">18K YG S-M RING 6D.70</t>
  </si>
  <si>
    <t xml:space="preserve">DFWR1479-RD1.0Y</t>
  </si>
  <si>
    <t xml:space="preserve">18K WG BAND RING X8RD.82</t>
  </si>
  <si>
    <t xml:space="preserve">DFWR1479W/BND</t>
  </si>
  <si>
    <t xml:space="preserve">18K 2TR S-M STRIA  92D0.82 (RD CTR 1.0)</t>
  </si>
  <si>
    <t xml:space="preserve">DFWR1494-RD1.0TTR</t>
  </si>
  <si>
    <t xml:space="preserve">18K 2TY S-M STRIA  92D0.82 (RD CTR 1.0)</t>
  </si>
  <si>
    <t xml:space="preserve">DFWR1494-RD1.0TTY</t>
  </si>
  <si>
    <t xml:space="preserve">***18K WG S-M STRIA  92D0.82 (RD CTR 1.0)</t>
  </si>
  <si>
    <t xml:space="preserve">DFWR1494-RD1.0W</t>
  </si>
  <si>
    <t xml:space="preserve">18K WG  BAND RING 21D.19</t>
  </si>
  <si>
    <t xml:space="preserve">DFWR1494W/BND***</t>
  </si>
  <si>
    <t xml:space="preserve">18K WG S-M RING 6D.77</t>
  </si>
  <si>
    <t xml:space="preserve">DFWR1587-RD1.0W</t>
  </si>
  <si>
    <t xml:space="preserve">18K WG S-M RING 12D.06 24D.32 4D.23 (RD CTR</t>
  </si>
  <si>
    <t xml:space="preserve">DFWR1593-RD1.0W</t>
  </si>
  <si>
    <t xml:space="preserve">18K WG BAND RING 8D.12 8D.20 2D.08</t>
  </si>
  <si>
    <t xml:space="preserve">DFWR1593W/BND</t>
  </si>
  <si>
    <t xml:space="preserve">***18K 2TY S-M RING 76D.34  (yellow g w/white</t>
  </si>
  <si>
    <t xml:space="preserve">DFWR1595-PRD7x4.5TTY</t>
  </si>
  <si>
    <t xml:space="preserve">DFWR1595-RD1.0TTY</t>
  </si>
  <si>
    <t xml:space="preserve">18K WG S-M RING 76D.34 (RD CTR 1.0)</t>
  </si>
  <si>
    <t xml:space="preserve">DFWR1595-RD1.0W</t>
  </si>
  <si>
    <t xml:space="preserve">18K WG BAND RING 22D.18</t>
  </si>
  <si>
    <t xml:space="preserve">DFWR1595W/BND</t>
  </si>
  <si>
    <t xml:space="preserve">18K WG S-M RING 60D.21 (RD CTR 1.0) prongs</t>
  </si>
  <si>
    <t xml:space="preserve">DFWR1596-RD1.0W</t>
  </si>
  <si>
    <t xml:space="preserve">18K WG S-M RING 42D.18 14D.32 2D.07</t>
  </si>
  <si>
    <t xml:space="preserve">DFWR1597-PD3.8W</t>
  </si>
  <si>
    <t xml:space="preserve">18K WG S-M RING 42D.18 14D.32 2D.07 (RD CTR</t>
  </si>
  <si>
    <t xml:space="preserve">DFWR1597-RD1.0W</t>
  </si>
  <si>
    <t xml:space="preserve">18K WG BAND RING 22D.35</t>
  </si>
  <si>
    <t xml:space="preserve">DFWR1597W/BND</t>
  </si>
  <si>
    <t xml:space="preserve">18K WG S-M RING  38D.15 (PD CNT 5.8x5.8)</t>
  </si>
  <si>
    <t xml:space="preserve">DFWR1598-PD5.8W</t>
  </si>
  <si>
    <t xml:space="preserve">18K WG BAND RING</t>
  </si>
  <si>
    <t xml:space="preserve">DFWR1598W/BND</t>
  </si>
  <si>
    <t xml:space="preserve">18K 2TY S-M RING 26D.11 (PD CNT 5.8x5.8) [</t>
  </si>
  <si>
    <t xml:space="preserve">DFWR1599-PD5.8TTY</t>
  </si>
  <si>
    <t xml:space="preserve">18K WG S-M RING 26D.11 (PD CNT 5.8x5.8) [</t>
  </si>
  <si>
    <t xml:space="preserve">DFWR1599-PD5.8W</t>
  </si>
  <si>
    <t xml:space="preserve">18K YG S-M RING 26D.11 (PD CNT 5.8x5.8) [ check</t>
  </si>
  <si>
    <t xml:space="preserve">DFWR1599-PD5.8Y</t>
  </si>
  <si>
    <t xml:space="preserve">18K WG S-M RING 30D.16  [ check out if prongs be </t>
  </si>
  <si>
    <t xml:space="preserve">DFWR1599-PD7.3W</t>
  </si>
  <si>
    <t xml:space="preserve">18K WG S-M RING 26D.11 (RD CNT 0.75ct)</t>
  </si>
  <si>
    <t xml:space="preserve">DFWR1599-RD.75W</t>
  </si>
  <si>
    <t xml:space="preserve">18K WG PLAIN BAND RING</t>
  </si>
  <si>
    <t xml:space="preserve">DFWR1599W/BND</t>
  </si>
  <si>
    <t xml:space="preserve">***18K WG S-M RING 48D.54 (PD CNT .75)</t>
  </si>
  <si>
    <t xml:space="preserve">DFWR1600-PD5.0W</t>
  </si>
  <si>
    <t xml:space="preserve">18K WG S-M RING 48D.54 (PD5.5x5.5)</t>
  </si>
  <si>
    <t xml:space="preserve">DFWR1600-PD5.5W</t>
  </si>
  <si>
    <t xml:space="preserve">18K WG BAND RING 37D.31</t>
  </si>
  <si>
    <t xml:space="preserve">DFWR1600W/BND</t>
  </si>
  <si>
    <t xml:space="preserve">18K WG S-M RING 62D.33 (PD CNT .75ct)</t>
  </si>
  <si>
    <t xml:space="preserve">DFWR1601-PD5.0W</t>
  </si>
  <si>
    <t xml:space="preserve">18K WG S-M RING 62D.33 (PD CNT 5.2x5.2)</t>
  </si>
  <si>
    <t xml:space="preserve">DFWR1601-PD5.2W</t>
  </si>
  <si>
    <t xml:space="preserve">18K WG S-M RING 62D.33 (PD CNT 5.8x5.8)</t>
  </si>
  <si>
    <t xml:space="preserve">DFWR1601-PD5.8W</t>
  </si>
  <si>
    <t xml:space="preserve">***18K WG S-M RING 62D.33</t>
  </si>
  <si>
    <t xml:space="preserve">DFWR1601-RD1.0W</t>
  </si>
  <si>
    <t xml:space="preserve">18K WG BAND RING 21D.24</t>
  </si>
  <si>
    <t xml:space="preserve">DFWR1601W/BND</t>
  </si>
  <si>
    <t xml:space="preserve">18K WG S-M RING 44D.28 2PD.06 (PD CNT</t>
  </si>
  <si>
    <t xml:space="preserve">DFWR1602-PD5.8W</t>
  </si>
  <si>
    <t xml:space="preserve">DFWR1602-PD6.5W</t>
  </si>
  <si>
    <t xml:space="preserve">18K WG BAND RING 21D.25</t>
  </si>
  <si>
    <t xml:space="preserve">DFWR1602W/BND</t>
  </si>
  <si>
    <t xml:space="preserve">18K WG S-M 12D.05 28D.32 (RD CTR 1.5)</t>
  </si>
  <si>
    <t xml:space="preserve">DFWR1708-RD1.5W</t>
  </si>
  <si>
    <t xml:space="preserve">18K WG BAND RING 25D.36</t>
  </si>
  <si>
    <t xml:space="preserve">DFWR1708W/BND***</t>
  </si>
  <si>
    <t xml:space="preserve">18K WG S-M 14D.29 8D.52 (RD CTR 1.0)</t>
  </si>
  <si>
    <t xml:space="preserve">DFWR1709-RD1.0W</t>
  </si>
  <si>
    <t xml:space="preserve">18K WG BAND RING 10D.1.15</t>
  </si>
  <si>
    <t xml:space="preserve">DFWR1709W/BND***</t>
  </si>
  <si>
    <t xml:space="preserve">18K WG S-M RING 36D.23 </t>
  </si>
  <si>
    <t xml:space="preserve">DFWR1710-RD1.0W</t>
  </si>
  <si>
    <t xml:space="preserve">18K WG S-M 36D.23 (RD CTR 1.25)</t>
  </si>
  <si>
    <t xml:space="preserve">DFWR1710-RD1.25W</t>
  </si>
  <si>
    <t xml:space="preserve">18K WG S-M 28D.15 12D.13 (RD CTR 2.5)</t>
  </si>
  <si>
    <t xml:space="preserve">DFWR1710-RD2.5W</t>
  </si>
  <si>
    <t xml:space="preserve">18K WG S-M RING 86D1.26 </t>
  </si>
  <si>
    <t xml:space="preserve">DFWR1711-RD1.0W</t>
  </si>
  <si>
    <t xml:space="preserve">18K WG S-M RING 86D1.26 (RD CTR 1.5)</t>
  </si>
  <si>
    <t xml:space="preserve">DFWR1711-RD1.5W</t>
  </si>
  <si>
    <t xml:space="preserve">18K WG BAND RING 104D.2.09</t>
  </si>
  <si>
    <t xml:space="preserve">DFWR1711W/BND***</t>
  </si>
  <si>
    <t xml:space="preserve">***18K WG S-M RING (RD1.0 CNT)</t>
  </si>
  <si>
    <t xml:space="preserve">DFWR1712-RD1.0W</t>
  </si>
  <si>
    <t xml:space="preserve">18K YG S-M RING (RD1.0 CNT)</t>
  </si>
  <si>
    <t xml:space="preserve">DFWR1712-RD1.0Y</t>
  </si>
  <si>
    <t xml:space="preserve">18K WG S-M 10D.56 44D.23 (RD CTR 1.0)</t>
  </si>
  <si>
    <t xml:space="preserve">DFWR1729-RD1.0W</t>
  </si>
  <si>
    <t xml:space="preserve">18K WG BND RING 68D.68</t>
  </si>
  <si>
    <t xml:space="preserve">DFWR1729W/BND</t>
  </si>
  <si>
    <t xml:space="preserve">18K WG BAND RING 31WD.12 60BD.20  1/2way</t>
  </si>
  <si>
    <t xml:space="preserve">DFWR1735BD+DW</t>
  </si>
  <si>
    <t xml:space="preserve">***18K WG S-M 102D.65 (CNT .75ct round)</t>
  </si>
  <si>
    <t xml:space="preserve">DFWR1818-RD.75W</t>
  </si>
  <si>
    <t xml:space="preserve">18K WG S-M 102D.60 (CNT 6.5mm 1ct round)</t>
  </si>
  <si>
    <t xml:space="preserve">DFWR1818-RD1.0W</t>
  </si>
  <si>
    <t xml:space="preserve">18K WG BAND RING 30D.24</t>
  </si>
  <si>
    <t xml:space="preserve">DFWR1818W/BND</t>
  </si>
  <si>
    <t xml:space="preserve">*18K WG S-M RING 96D .64 2TD .24 </t>
  </si>
  <si>
    <t xml:space="preserve">DFWR1819-RD1.5W</t>
  </si>
  <si>
    <t xml:space="preserve">18K WG VERONICA S-M  RING 12D.27 (CNT</t>
  </si>
  <si>
    <t xml:space="preserve">DFWR1845-RD1.0W</t>
  </si>
  <si>
    <t xml:space="preserve">18K WG VERNICA BAND RING 17D.42</t>
  </si>
  <si>
    <t xml:space="preserve">DFWR1845W/BND</t>
  </si>
  <si>
    <t xml:space="preserve">***18K WG VICTORE S-M  RING 12D.23 (CNT .50ct</t>
  </si>
  <si>
    <t xml:space="preserve">DFWR1846-RD.50W</t>
  </si>
  <si>
    <t xml:space="preserve">18K WG VICTORE S-M  RING 12D.24</t>
  </si>
  <si>
    <t xml:space="preserve">DFWR1846-RD.75W</t>
  </si>
  <si>
    <t xml:space="preserve">18K WG VICTORE S-M  RING 12D.24 (CNT 6.5mm</t>
  </si>
  <si>
    <t xml:space="preserve">DFWR1846-RD1.0W</t>
  </si>
  <si>
    <t xml:space="preserve">DFWR1846W/BND</t>
  </si>
  <si>
    <t xml:space="preserve">18K WG S-M RING 122D.59 2D.10</t>
  </si>
  <si>
    <t xml:space="preserve">DFWR1884-RD1.0W</t>
  </si>
  <si>
    <t xml:space="preserve">DFWR1884W/BND</t>
  </si>
  <si>
    <t xml:space="preserve">18K WG S-M RING 2D.10</t>
  </si>
  <si>
    <t xml:space="preserve">DFWR1885-RD1.0W</t>
  </si>
  <si>
    <t xml:space="preserve">DFWR1885W/BND</t>
  </si>
  <si>
    <t xml:space="preserve">***18K WG S-M 6D.09 (CNT.50ct round)</t>
  </si>
  <si>
    <t xml:space="preserve">DFWR1946-RD.50W</t>
  </si>
  <si>
    <t xml:space="preserve">***18K WG S-M 6D.09 (CNT.75ct round)</t>
  </si>
  <si>
    <t xml:space="preserve">DFWR1946-RD.75W</t>
  </si>
  <si>
    <t xml:space="preserve">18K WG S-M 6D.09 (CNT 6.5mm 1ct round)</t>
  </si>
  <si>
    <t xml:space="preserve">DFWR1946-RD1.0W</t>
  </si>
  <si>
    <t xml:space="preserve">***18K YG S-M 12D.14 (CNT 5.8X5.8 princess cut)</t>
  </si>
  <si>
    <t xml:space="preserve">DFWR1947-PD5.8Y</t>
  </si>
  <si>
    <t xml:space="preserve">***18K 2TY S-M 12D.14  (yellow g w/white prings)</t>
  </si>
  <si>
    <t xml:space="preserve">DFWR1947-RD1.0TTY</t>
  </si>
  <si>
    <t xml:space="preserve">18K WG S-M 12D.14 (CNT 6.5mm 1ct round)</t>
  </si>
  <si>
    <t xml:space="preserve">DFWR1947-RD1.0W</t>
  </si>
  <si>
    <t xml:space="preserve">18K WG BAND RING 19D.25</t>
  </si>
  <si>
    <t xml:space="preserve">DFWR1947W/BND***</t>
  </si>
  <si>
    <t xml:space="preserve">***18K WG S-M RING 20D.26</t>
  </si>
  <si>
    <t xml:space="preserve">DFWR1960-RD.75W</t>
  </si>
  <si>
    <t xml:space="preserve">18K WG S-M RING 20D.26</t>
  </si>
  <si>
    <t xml:space="preserve">DFWR1960-RD1.0W</t>
  </si>
  <si>
    <t xml:space="preserve">18K WG BAND RING 25D.30</t>
  </si>
  <si>
    <t xml:space="preserve">DFWR1960W/BND</t>
  </si>
  <si>
    <t xml:space="preserve">***18K WG S-M 18D.07 (CNT PD 5x5)</t>
  </si>
  <si>
    <t xml:space="preserve">DFWR1965-PD5.0W</t>
  </si>
  <si>
    <t xml:space="preserve">***18K  YG S-M 18D.07</t>
  </si>
  <si>
    <t xml:space="preserve">DFWR1965-RD.50Y</t>
  </si>
  <si>
    <t xml:space="preserve">***18K WG S-M 18D.07</t>
  </si>
  <si>
    <t xml:space="preserve">DFWR1965-RD.75W</t>
  </si>
  <si>
    <t xml:space="preserve">DFWR1965-RD1.0W</t>
  </si>
  <si>
    <t xml:space="preserve">DFWR1965W/BND</t>
  </si>
  <si>
    <t xml:space="preserve">18K WG S-M 30D.56 (CNT 6.5mm 1ct round)</t>
  </si>
  <si>
    <t xml:space="preserve">DFWR1966-RD1.0W</t>
  </si>
  <si>
    <t xml:space="preserve">18K WG BAND RING 20D.27</t>
  </si>
  <si>
    <t xml:space="preserve">DFWR1966W/BND</t>
  </si>
  <si>
    <t xml:space="preserve">18K WG S-M RING 82D.70 (CNT 6.5mm 1ct round)</t>
  </si>
  <si>
    <t xml:space="preserve">DFWR1987-RD1.0W</t>
  </si>
  <si>
    <t xml:space="preserve">18K WG S-M RING 82D.70 </t>
  </si>
  <si>
    <t xml:space="preserve">DFWR1987-RD1.25W</t>
  </si>
  <si>
    <t xml:space="preserve">18K WG BAND RING 20D27</t>
  </si>
  <si>
    <t xml:space="preserve">DFWR1987W/BND***</t>
  </si>
  <si>
    <t xml:space="preserve">18K WG BAND RING 15D.15</t>
  </si>
  <si>
    <t xml:space="preserve">DFWR2005DW</t>
  </si>
  <si>
    <t xml:space="preserve">18K YG S-M RING 50D.24 prong set   (CNT .50CT</t>
  </si>
  <si>
    <t xml:space="preserve">DFWR2059-RD.50Y</t>
  </si>
  <si>
    <t xml:space="preserve">18K WG S-M RING 50D.24 prong set  </t>
  </si>
  <si>
    <t xml:space="preserve">DFWR2059-RD1.0W</t>
  </si>
  <si>
    <t xml:space="preserve">18K YG S-M RING 50D.23 cnt channel set  (CNT</t>
  </si>
  <si>
    <t xml:space="preserve">DFWR2060-RD.50Y</t>
  </si>
  <si>
    <t xml:space="preserve">18K YG S-M RING 39D.40 (CNT .50CT ROUND)</t>
  </si>
  <si>
    <t xml:space="preserve">DFWR2061-RD.50Y</t>
  </si>
  <si>
    <t xml:space="preserve">***18K WG S-M 18D.09 16D.23 (RD CTR.75)</t>
  </si>
  <si>
    <t xml:space="preserve">DFWR2106-RD.75W</t>
  </si>
  <si>
    <t xml:space="preserve">18K WG S-M 18D.09 16D.23 (RD CTR1.00)</t>
  </si>
  <si>
    <t xml:space="preserve">DFWR2106-RD1.0W</t>
  </si>
  <si>
    <t xml:space="preserve">18K WG BAND RING 12D.07 19D.28</t>
  </si>
  <si>
    <t xml:space="preserve">DFWR2106W/BND</t>
  </si>
  <si>
    <t xml:space="preserve">18K WG S-M 64D..17 2TD.13 (RD CTR1.00)</t>
  </si>
  <si>
    <t xml:space="preserve">DFWR2107-RD1.0W</t>
  </si>
  <si>
    <t xml:space="preserve">18K WG S-M RING 38D.37</t>
  </si>
  <si>
    <t xml:space="preserve">DFWR2108-EM7x9W</t>
  </si>
  <si>
    <t xml:space="preserve">18K WG BAND RING 22D.38</t>
  </si>
  <si>
    <t xml:space="preserve">DFWR2108W/BND</t>
  </si>
  <si>
    <t xml:space="preserve">18K WG S-M 52D.31 (RD CNT 1.00)</t>
  </si>
  <si>
    <t xml:space="preserve">DFWR2126-RD1.0W</t>
  </si>
  <si>
    <t xml:space="preserve">18K WG BOUGUEL S-M RING 2D.06 (CNT</t>
  </si>
  <si>
    <t xml:space="preserve">DFWR2127-RD1.0W</t>
  </si>
  <si>
    <t xml:space="preserve">18K WG BOUGUET S-M RING 2D.06 (CNT</t>
  </si>
  <si>
    <t xml:space="preserve">DFWR2128-RD1.0W</t>
  </si>
  <si>
    <t xml:space="preserve">DFWR2129-RD.50W</t>
  </si>
  <si>
    <t xml:space="preserve">18K WG S-M RING 20PD.35 (CNT 5.8X5.8)</t>
  </si>
  <si>
    <t xml:space="preserve">DFWR2130-PD5.8W</t>
  </si>
  <si>
    <t xml:space="preserve">18K WG S-M RING 2D.05 (CNT 1.0 CT)</t>
  </si>
  <si>
    <t xml:space="preserve">DFWR2132-RD1.0W</t>
  </si>
  <si>
    <t xml:space="preserve">18K WG CLSTER RING 1D.19 8D.20</t>
  </si>
  <si>
    <t xml:space="preserve">DFWR2150/.39DW</t>
  </si>
  <si>
    <t xml:space="preserve">18K WG CLSTER RING 1D.19 8D.20 18D.22</t>
  </si>
  <si>
    <t xml:space="preserve">DFWR2151/.60DW</t>
  </si>
  <si>
    <t xml:space="preserve">18K YG CLSTER RING 1D.19 8D.20 18D.22</t>
  </si>
  <si>
    <t xml:space="preserve">DFWR2151/.60DY</t>
  </si>
  <si>
    <t xml:space="preserve">***18K WG S-M SNGL CRCL  D.48 (RD CTR .75)</t>
  </si>
  <si>
    <t xml:space="preserve">DFWR2158-RD.75W</t>
  </si>
  <si>
    <t xml:space="preserve">18K WG S-M SNGL CRCL  D.48 (RD CTR 1.0)</t>
  </si>
  <si>
    <t xml:space="preserve">DFWR2158-RD1.0W</t>
  </si>
  <si>
    <t xml:space="preserve">18K WG BAND RING 21D.39</t>
  </si>
  <si>
    <t xml:space="preserve">DFWR2158W/BND***</t>
  </si>
  <si>
    <t xml:space="preserve">18K WG S-M RING 30D.11 (CNT6.5mm)</t>
  </si>
  <si>
    <t xml:space="preserve">DFWR2189-RD1.0W</t>
  </si>
  <si>
    <t xml:space="preserve">18K WG BAND RING 29D.15</t>
  </si>
  <si>
    <t xml:space="preserve">DFWR2189W/BND</t>
  </si>
  <si>
    <t xml:space="preserve">**18K 2TY S-M RING 68D.48</t>
  </si>
  <si>
    <t xml:space="preserve">DFWR2199-RD1.0TTY</t>
  </si>
  <si>
    <t xml:space="preserve">18K WG S-M RING 68D.48</t>
  </si>
  <si>
    <t xml:space="preserve">DFWR2199-RD1.0W</t>
  </si>
  <si>
    <t xml:space="preserve">18K  WG  VINTAGE S-M RING 40D0.26</t>
  </si>
  <si>
    <t xml:space="preserve">DFWR2246-RD1.0W</t>
  </si>
  <si>
    <t xml:space="preserve">18K  WG  BAND RING  RING 14D0.46</t>
  </si>
  <si>
    <t xml:space="preserve">DFWR2246W/BND</t>
  </si>
  <si>
    <t xml:space="preserve">18K 2T S-M RING 30D.23 (pd 5.8x5.8)</t>
  </si>
  <si>
    <t xml:space="preserve">DFWR2247-PD5.8TTY</t>
  </si>
  <si>
    <t xml:space="preserve">18K 2T S-M RING 30D.23</t>
  </si>
  <si>
    <t xml:space="preserve">DFWR2247-PD6.5D2T</t>
  </si>
  <si>
    <t xml:space="preserve">DFWR2247-RD1.0W</t>
  </si>
  <si>
    <t xml:space="preserve">18K WG BAND RING 31D.23</t>
  </si>
  <si>
    <t xml:space="preserve">DFWR2247W/BND***</t>
  </si>
  <si>
    <t xml:space="preserve">18K YG BAND RING 31D.23</t>
  </si>
  <si>
    <t xml:space="preserve">DFWR2247Y/BND</t>
  </si>
  <si>
    <t xml:space="preserve">18K WG S-M RING 16D.23</t>
  </si>
  <si>
    <t xml:space="preserve">DFWR2249-PD6.5W</t>
  </si>
  <si>
    <t xml:space="preserve">18K WG BND RING 16D.38</t>
  </si>
  <si>
    <t xml:space="preserve">DFWR2249W/BND</t>
  </si>
  <si>
    <t xml:space="preserve">18K 2TR VINTAGE FLOWER RING 18D.42</t>
  </si>
  <si>
    <t xml:space="preserve">DFWR2253P-RD.50TR</t>
  </si>
  <si>
    <t xml:space="preserve">18K WG VINTAGE FLOWER RING 24D.49</t>
  </si>
  <si>
    <t xml:space="preserve">DFWR2253-RD.50W</t>
  </si>
  <si>
    <t xml:space="preserve">18K WG S-M RING 2D.01</t>
  </si>
  <si>
    <t xml:space="preserve">DFWR2254-RD1.0W</t>
  </si>
  <si>
    <t xml:space="preserve">18K WG BAND RING 5D.04</t>
  </si>
  <si>
    <t xml:space="preserve">DFWR2254W/BND***</t>
  </si>
  <si>
    <t xml:space="preserve">18K WG S-M RING  50D.36</t>
  </si>
  <si>
    <t xml:space="preserve">DFWR2262-RD1.0W</t>
  </si>
  <si>
    <t xml:space="preserve">18K WG S-M RING  21D.33</t>
  </si>
  <si>
    <t xml:space="preserve">DFWR2262W/BND***</t>
  </si>
  <si>
    <t xml:space="preserve">18K WG S-M RING 28D.86</t>
  </si>
  <si>
    <t xml:space="preserve">DFWR2271-RD1.0W</t>
  </si>
  <si>
    <t xml:space="preserve">18K WG BAND RING 13D.34</t>
  </si>
  <si>
    <t xml:space="preserve">DFWR2271W/BND</t>
  </si>
  <si>
    <t xml:space="preserve">18K WG S-M RING 34D.49 </t>
  </si>
  <si>
    <t xml:space="preserve">DFWR2288-PD5.8W</t>
  </si>
  <si>
    <t xml:space="preserve">18K WG S-M RING 34D.49 (PD CNT 7.5x7.5)</t>
  </si>
  <si>
    <t xml:space="preserve">DFWR2288-PD7.5W</t>
  </si>
  <si>
    <t xml:space="preserve">***18K WG S-M RING 28D.52</t>
  </si>
  <si>
    <t xml:space="preserve">DFWR2288-RDN6.8x5.1W</t>
  </si>
  <si>
    <t xml:space="preserve">18K WG S-M RING </t>
  </si>
  <si>
    <t xml:space="preserve">DFWR2289-RD1.0W</t>
  </si>
  <si>
    <t xml:space="preserve">18K WG BAND RING  13D.55</t>
  </si>
  <si>
    <t xml:space="preserve">DFWR2289W/BND***</t>
  </si>
  <si>
    <t xml:space="preserve">18K WG S-M FLOWER RING 66D.23</t>
  </si>
  <si>
    <t xml:space="preserve">DFWR2292-RD1.0W</t>
  </si>
  <si>
    <t xml:space="preserve">18K WG S-M RING 60D.40</t>
  </si>
  <si>
    <t xml:space="preserve">DFWR2305-PD5.8x5.8W</t>
  </si>
  <si>
    <t xml:space="preserve">18K WG S-M 50D0.40 </t>
  </si>
  <si>
    <t xml:space="preserve">DFWR2310-PD5.8W</t>
  </si>
  <si>
    <t xml:space="preserve">18K WG BAND 53D0.40</t>
  </si>
  <si>
    <t xml:space="preserve">DFWR2310W/BND</t>
  </si>
  <si>
    <t xml:space="preserve">18K WG  S-M RING 18D.07</t>
  </si>
  <si>
    <t xml:space="preserve">DFWR2331-RD1.0W</t>
  </si>
  <si>
    <t xml:space="preserve">18K WG  BAND RING 18D.24</t>
  </si>
  <si>
    <t xml:space="preserve">DFWR2331W/BND***</t>
  </si>
  <si>
    <t xml:space="preserve">18K WG S-M RING 44D.21 2D.02 </t>
  </si>
  <si>
    <t xml:space="preserve">DFWR2336-RD.50W</t>
  </si>
  <si>
    <t xml:space="preserve">18K WG S-M RING 44D.21 2D.02 (RD CNT 1.00)</t>
  </si>
  <si>
    <t xml:space="preserve">DFWR2336-RD1.0W</t>
  </si>
  <si>
    <t xml:space="preserve">18K WG BAND RING 25D.14</t>
  </si>
  <si>
    <t xml:space="preserve">DFWR2336W/BND</t>
  </si>
  <si>
    <t xml:space="preserve">18K WG  S-M RING 90D.65</t>
  </si>
  <si>
    <t xml:space="preserve">DFWR2337-RD1.0W</t>
  </si>
  <si>
    <t xml:space="preserve">18K WG S-M RING 14D.05 14PD.41 2PD.48 </t>
  </si>
  <si>
    <t xml:space="preserve">DFWR2339-PD5.8W***</t>
  </si>
  <si>
    <t xml:space="preserve">18K WG S-M 14D.05 14PD.41 2PD.48 (RD CTR 1.0)</t>
  </si>
  <si>
    <t xml:space="preserve">DFWR2339-RD1.0W</t>
  </si>
  <si>
    <t xml:space="preserve">18K WG BAND RING 15PD.67</t>
  </si>
  <si>
    <t xml:space="preserve">DFWR2339W/BND</t>
  </si>
  <si>
    <t xml:space="preserve">18K WG S-M SING 34D.31</t>
  </si>
  <si>
    <t xml:space="preserve">DFWR2353-PRD9x5W</t>
  </si>
  <si>
    <t xml:space="preserve">18K WG BAND RING 19D.19</t>
  </si>
  <si>
    <t xml:space="preserve">DFWR2353W/BND</t>
  </si>
  <si>
    <t xml:space="preserve">18K WG S-M RING 24BLUD..09  18D.17</t>
  </si>
  <si>
    <t xml:space="preserve">DFWR2355BLU-RD1.0W***</t>
  </si>
  <si>
    <t xml:space="preserve">***18K WG S-M RING 42D.26 </t>
  </si>
  <si>
    <t xml:space="preserve">DFWR2355-CSH4.8W***</t>
  </si>
  <si>
    <t xml:space="preserve">***18K WG S-M 42D.26 </t>
  </si>
  <si>
    <t xml:space="preserve">DFWR2355-RD.50W</t>
  </si>
  <si>
    <t xml:space="preserve">***18K RG S-M 42D.26 (CNT .75ct round)</t>
  </si>
  <si>
    <t xml:space="preserve">DFWR2355-RD.75R</t>
  </si>
  <si>
    <t xml:space="preserve">***18K WG S-M 42D.26 (CNT .75ct round)</t>
  </si>
  <si>
    <t xml:space="preserve">DFWR2355-RD.75W</t>
  </si>
  <si>
    <t xml:space="preserve">***18K YG S-M 42D.26 (CNT .75ct round)</t>
  </si>
  <si>
    <t xml:space="preserve">DFWR2355-RD.75Y</t>
  </si>
  <si>
    <t xml:space="preserve">18K WG S-M 42D.26 (CNT 6.5mm 1ct round)</t>
  </si>
  <si>
    <t xml:space="preserve">DFWR2355-RD1.0W</t>
  </si>
  <si>
    <t xml:space="preserve">18K YG S-M 42D.26 (CNT 6.5mm 1ct round)</t>
  </si>
  <si>
    <t xml:space="preserve">DFWR2355-RD1.0Y</t>
  </si>
  <si>
    <t xml:space="preserve">18K WG BAND RING 26D.22</t>
  </si>
  <si>
    <t xml:space="preserve">DFWR2355W/BND</t>
  </si>
  <si>
    <t xml:space="preserve">18K WG S-M RING  10D0.3</t>
  </si>
  <si>
    <t xml:space="preserve">DFWR2362-RD.75W</t>
  </si>
  <si>
    <t xml:space="preserve">18K WG S-M RING 10D0.3 (CNT 6.5mm 1ct</t>
  </si>
  <si>
    <t xml:space="preserve">DFWR2362-RD1.0W</t>
  </si>
  <si>
    <t xml:space="preserve">18K WG S-M RING 18TD.74  44RD.18  (CNT 7.4mm</t>
  </si>
  <si>
    <t xml:space="preserve">DFWR2401-RD1.5W</t>
  </si>
  <si>
    <t xml:space="preserve">18K WG S-M 11D.33 (CNT 6.5mm 1ct round)</t>
  </si>
  <si>
    <t xml:space="preserve">DFWR2443-RD1.0W</t>
  </si>
  <si>
    <t xml:space="preserve">18K YG S-M 10D.31 (CNT 6.5mm 1ct round)</t>
  </si>
  <si>
    <t xml:space="preserve">DFWR2443-RD1.0Y</t>
  </si>
  <si>
    <t xml:space="preserve">18K WG BAND RING  16D.54</t>
  </si>
  <si>
    <t xml:space="preserve">DFWR2443W/BND***</t>
  </si>
  <si>
    <t xml:space="preserve">18K WG CTHDRL SHNK SM-MNT RING 10D.54</t>
  </si>
  <si>
    <t xml:space="preserve">DFWR2490-RD1.0W</t>
  </si>
  <si>
    <t xml:space="preserve">18K WG BND RING 11D.105</t>
  </si>
  <si>
    <t xml:space="preserve">DFWR2490W/BND***</t>
  </si>
  <si>
    <t xml:space="preserve">18K WG CTHDRL SHNK SM-MNT RING 26D.48</t>
  </si>
  <si>
    <t xml:space="preserve">DFWR2491-RD1.0W</t>
  </si>
  <si>
    <t xml:space="preserve">18K WG BAND RING 13D.87</t>
  </si>
  <si>
    <t xml:space="preserve">DFWR2491W/BND***</t>
  </si>
  <si>
    <t xml:space="preserve">***18K WG S-M RING 50RD.29 (CNT .75ct round)</t>
  </si>
  <si>
    <t xml:space="preserve">DFWR2929-RD.75W</t>
  </si>
  <si>
    <t xml:space="preserve">***18K YG S-M RING 50RD.29 (CNT .75ct round)</t>
  </si>
  <si>
    <t xml:space="preserve">DFWR2929-RD.75Y</t>
  </si>
  <si>
    <t xml:space="preserve">18K WG S-M RING 52RD.28 (CNT 6.5mm 1ct</t>
  </si>
  <si>
    <t xml:space="preserve">DFWR2929-RD1.0W</t>
  </si>
  <si>
    <t xml:space="preserve">18K YG S-M RING 52RD.28 (CNT 6.5mm 1ct round)</t>
  </si>
  <si>
    <t xml:space="preserve">DFWR2929-RD1.0Y</t>
  </si>
  <si>
    <t xml:space="preserve">18K WG BAND RING 29D.25</t>
  </si>
  <si>
    <t xml:space="preserve">DFWR2929W/BND***</t>
  </si>
  <si>
    <t xml:space="preserve">***18K WG S-M RING 14D.35</t>
  </si>
  <si>
    <t xml:space="preserve">DFWR2932-RD.75W</t>
  </si>
  <si>
    <t xml:space="preserve">18K WG S-M RING 14D.35</t>
  </si>
  <si>
    <t xml:space="preserve">DFWR2932-RD1.0W</t>
  </si>
  <si>
    <t xml:space="preserve">18K WG S-M RING  14D.35</t>
  </si>
  <si>
    <t xml:space="preserve">DFWR2932-RD2.0W</t>
  </si>
  <si>
    <t xml:space="preserve">18K WG BND RING 15D.70</t>
  </si>
  <si>
    <t xml:space="preserve">DFWR2932W/BND***</t>
  </si>
  <si>
    <t xml:space="preserve">18K WG S-M RING 6D.11</t>
  </si>
  <si>
    <t xml:space="preserve">DFWR2946-PD5.0W</t>
  </si>
  <si>
    <t xml:space="preserve">DFWR2946-RD1.0W</t>
  </si>
  <si>
    <t xml:space="preserve">18K WG S-M RING 12D.16</t>
  </si>
  <si>
    <t xml:space="preserve">DFWR2947-PD5.0W</t>
  </si>
  <si>
    <t xml:space="preserve">18K WG S-M RING 16D.06 </t>
  </si>
  <si>
    <t xml:space="preserve">DFWR2965-PD5.0W</t>
  </si>
  <si>
    <t xml:space="preserve">DFWR2965-RD1.0W</t>
  </si>
  <si>
    <t xml:space="preserve">***18K WG S-M RING 20D.24 (0.50 CNT ROUND)</t>
  </si>
  <si>
    <t xml:space="preserve">DFWR2989-RD.50W</t>
  </si>
  <si>
    <t xml:space="preserve">18K WG S-M RING 20D.30 (CNT ROUND 6.5mm)</t>
  </si>
  <si>
    <t xml:space="preserve">DFWR2989-RD1.0W</t>
  </si>
  <si>
    <t xml:space="preserve">DFWR3005DW</t>
  </si>
  <si>
    <t xml:space="preserve">18K WG S-M RING 46D.23 32D.56 (RD CTR 1.0)</t>
  </si>
  <si>
    <t xml:space="preserve">DFWR3293-RD1.0W</t>
  </si>
  <si>
    <t xml:space="preserve">18K WG BAND RING 19D.32</t>
  </si>
  <si>
    <t xml:space="preserve">DFWR3293W/BND</t>
  </si>
  <si>
    <t xml:space="preserve">18K WG S-M RING 18D.38 (CNT 6.5mm 1ct round)</t>
  </si>
  <si>
    <t xml:space="preserve">DFWR3349-RD1.0W</t>
  </si>
  <si>
    <t xml:space="preserve">18K YG S-M RING 18D.38 (CNT 6.5mm 1ct round)</t>
  </si>
  <si>
    <t xml:space="preserve">DFWR3349-RD1.0Y</t>
  </si>
  <si>
    <t xml:space="preserve">18K WG BAND RING 13D.29</t>
  </si>
  <si>
    <t xml:space="preserve">DFWR3349W/BND</t>
  </si>
  <si>
    <t xml:space="preserve">18K WG   S-M RING  26D.79</t>
  </si>
  <si>
    <t xml:space="preserve">DFWR3362-RD1.0W</t>
  </si>
  <si>
    <t xml:space="preserve">18K WG S-M RING 68D.33 8BG.37</t>
  </si>
  <si>
    <t xml:space="preserve">DFWR3433-PD5.0W</t>
  </si>
  <si>
    <t xml:space="preserve">18K WG S-M RING 64D.27 8BG.29</t>
  </si>
  <si>
    <t xml:space="preserve">DFWR3433-RD1.0W</t>
  </si>
  <si>
    <t xml:space="preserve">18K WG S-M 8BD.38  44D .21 (CNT PRINCESS </t>
  </si>
  <si>
    <t xml:space="preserve">DFWR3434-PD5.0W</t>
  </si>
  <si>
    <t xml:space="preserve">18K WG S-M 8BD.25 (2.8x1.3m) 44D .22 (CNT</t>
  </si>
  <si>
    <t xml:space="preserve">DFWR3434-RD1.0W</t>
  </si>
  <si>
    <t xml:space="preserve">18K WG S-M 8BG.30 (2.5x1.3m) 44RD.18 (CNT</t>
  </si>
  <si>
    <t xml:space="preserve">DFWR3435-RD1.0W</t>
  </si>
  <si>
    <t xml:space="preserve">18K WG BAND RING 50D.21 9BG.34</t>
  </si>
  <si>
    <t xml:space="preserve">DFWR3435W/BND</t>
  </si>
  <si>
    <t xml:space="preserve">18K WG S-M RING 22D.31 (ROUND 6.5mm)</t>
  </si>
  <si>
    <t xml:space="preserve">DFWR3439-RD1.0W</t>
  </si>
  <si>
    <t xml:space="preserve">18K WG S-M RING 58D.50 (ROUND 6.5mm)</t>
  </si>
  <si>
    <t xml:space="preserve">DFWR3447-RD1.0W</t>
  </si>
  <si>
    <t xml:space="preserve">***18K WG S-M RING 50D.40</t>
  </si>
  <si>
    <t xml:space="preserve">DFWR3558-RD.75W</t>
  </si>
  <si>
    <t xml:space="preserve">18K WG S-M RING 50D.43 (ROUND 6.5mm)</t>
  </si>
  <si>
    <t xml:space="preserve">DFWR3558-RD1.0W</t>
  </si>
  <si>
    <t xml:space="preserve">18K WG S-M RING 12D.44</t>
  </si>
  <si>
    <t xml:space="preserve">DFWR3615-RD1.0W</t>
  </si>
  <si>
    <t xml:space="preserve">18K 2TY S-M RING 76D.69</t>
  </si>
  <si>
    <t xml:space="preserve">DFWR3689-RD1.0TTY</t>
  </si>
  <si>
    <t xml:space="preserve">18K WG S-M RING 76D.69</t>
  </si>
  <si>
    <t xml:space="preserve">DFWR3689-RD1.0W</t>
  </si>
  <si>
    <t xml:space="preserve">18K WG CATHEDRAL SHANK 32D.49 </t>
  </si>
  <si>
    <t xml:space="preserve">DFWR3738-RD1.0W</t>
  </si>
  <si>
    <t xml:space="preserve">18K WG BAND RING 15D.50</t>
  </si>
  <si>
    <t xml:space="preserve">DFWR3738W/BND***</t>
  </si>
  <si>
    <t xml:space="preserve">18K WG CATHEDRAL SHANK 28D.43</t>
  </si>
  <si>
    <t xml:space="preserve">DFWR3739-PD6.5W</t>
  </si>
  <si>
    <t xml:space="preserve">18K WG S-M RING 84D.95</t>
  </si>
  <si>
    <t xml:space="preserve">DFWR3741-RD1.0W</t>
  </si>
  <si>
    <t xml:space="preserve">18K WG BAND RING 60D.94</t>
  </si>
  <si>
    <t xml:space="preserve">DFWR3741W/BND***</t>
  </si>
  <si>
    <t xml:space="preserve">18K WG S-M RING 88D.87</t>
  </si>
  <si>
    <t xml:space="preserve">DFWR3742-PD6.5W</t>
  </si>
  <si>
    <t xml:space="preserve">18K WG BAND RING 64D.83</t>
  </si>
  <si>
    <t xml:space="preserve">DFWR3742W/BND***</t>
  </si>
  <si>
    <t xml:space="preserve">18K WG S-M RING 68D.89</t>
  </si>
  <si>
    <t xml:space="preserve">DFWR3743-PD6.5W</t>
  </si>
  <si>
    <t xml:space="preserve">18K WG S-M RING 32D.35</t>
  </si>
  <si>
    <t xml:space="preserve">DFWR3748-RD1.0W</t>
  </si>
  <si>
    <t xml:space="preserve">18K WG S-M RING 28D.85</t>
  </si>
  <si>
    <t xml:space="preserve">DFWR3748W/BND***</t>
  </si>
  <si>
    <t xml:space="preserve">18K WG S-M RING 32D.40</t>
  </si>
  <si>
    <t xml:space="preserve">DFWR3749-PD6.5W</t>
  </si>
  <si>
    <t xml:space="preserve">18K WG S-M RING 29D.86</t>
  </si>
  <si>
    <t xml:space="preserve">DFWR3749W/BND</t>
  </si>
  <si>
    <t xml:space="preserve">18K WG S-M RING 20D.24</t>
  </si>
  <si>
    <t xml:space="preserve">DFWR3750-PD6.5W</t>
  </si>
  <si>
    <t xml:space="preserve">18K WG S-M RING 10D.88 (CNT ROUND 6.5mm)</t>
  </si>
  <si>
    <t xml:space="preserve">DFWR3907-RD1.0W</t>
  </si>
  <si>
    <t xml:space="preserve">18K WG S-M RING 10D.88 (CNT ROUND 8.2mm)</t>
  </si>
  <si>
    <t xml:space="preserve">DFWR3907-RD2.0W</t>
  </si>
  <si>
    <t xml:space="preserve">18K WG BAND RING 12D.84</t>
  </si>
  <si>
    <t xml:space="preserve">DFWR3907W/BND</t>
  </si>
  <si>
    <t xml:space="preserve">18K WG S-M RING 22D.79 </t>
  </si>
  <si>
    <t xml:space="preserve">DFWR3937-RD1.0W</t>
  </si>
  <si>
    <t xml:space="preserve">18K YG S-M RING 22D.79</t>
  </si>
  <si>
    <t xml:space="preserve">DFWR3937-RD1.0Y</t>
  </si>
  <si>
    <t xml:space="preserve">18K WG S-M RING 22D.79 (CNT ROUND 7.4mm)</t>
  </si>
  <si>
    <t xml:space="preserve">DFWR3937-RD1.5W</t>
  </si>
  <si>
    <t xml:space="preserve">18K YG S-M RING 22D.79 (CNT ROUND 7.4mm)</t>
  </si>
  <si>
    <t xml:space="preserve">DFWR3937-RD1.5Y</t>
  </si>
  <si>
    <t xml:space="preserve">18K WG S-M RING 118D.46</t>
  </si>
  <si>
    <t xml:space="preserve">DFWR3957-RD1.0W</t>
  </si>
  <si>
    <t xml:space="preserve">18K WG S-M RING 118D.46 (ROUND 7.0mm)</t>
  </si>
  <si>
    <t xml:space="preserve">DFWR3957-RD1.25W</t>
  </si>
  <si>
    <t xml:space="preserve">18K WG BAGUTTE NRW BAND RING 50RD.17</t>
  </si>
  <si>
    <t xml:space="preserve">DFWR3966DW</t>
  </si>
  <si>
    <t xml:space="preserve">18K WG S-M RING 94D.32 (ROUND 5.6mm)</t>
  </si>
  <si>
    <t xml:space="preserve">DFWR4111-RD.65W</t>
  </si>
  <si>
    <t xml:space="preserve">18K WG S-M RING 94D.31 (ROUND 6.5mm)</t>
  </si>
  <si>
    <t xml:space="preserve">DFWR4111-RD1.0W</t>
  </si>
  <si>
    <t xml:space="preserve">18K YG S-M RING 94D.32 (ROUND 6.5mm)</t>
  </si>
  <si>
    <t xml:space="preserve">DFWR4111-RD1.0Y</t>
  </si>
  <si>
    <t xml:space="preserve">18K WG BAGUELTE BAND RING 19BGT.57</t>
  </si>
  <si>
    <t xml:space="preserve">DFWR4153DW</t>
  </si>
  <si>
    <t xml:space="preserve">18K WG S-M RING 16D.14 46BLUD.20 </t>
  </si>
  <si>
    <t xml:space="preserve">DFWR4328BL-RD1.0W</t>
  </si>
  <si>
    <t xml:space="preserve">18K 2TR S-M RING 46PNK D.22 16WD.13</t>
  </si>
  <si>
    <t xml:space="preserve">DFWR4328P-RD1.0TR</t>
  </si>
  <si>
    <t xml:space="preserve">18K WG S-M RING 62RD.27 </t>
  </si>
  <si>
    <t xml:space="preserve">DFWR4328-RD.75W</t>
  </si>
  <si>
    <t xml:space="preserve">18K WG S-M RING 62RD.27 (CNT 6.5mm )</t>
  </si>
  <si>
    <t xml:space="preserve">DFWR4328-RD1.0W</t>
  </si>
  <si>
    <t xml:space="preserve">18K WG S-M RING 62RD.27 (CNT RADIANT CUT)</t>
  </si>
  <si>
    <t xml:space="preserve">DFWR4328-RDT5.5x4.9W</t>
  </si>
  <si>
    <t xml:space="preserve">18K WG BAND RING 28RD.21</t>
  </si>
  <si>
    <t xml:space="preserve">DFWR4328W/BND</t>
  </si>
  <si>
    <t xml:space="preserve">***18K WG S-M RING 44D.52 (ROUND .50CT)</t>
  </si>
  <si>
    <t xml:space="preserve">DFWR4398-RD.50W</t>
  </si>
  <si>
    <t xml:space="preserve">***18K WG S-M RING 44D.52 (ROUND .75CT)</t>
  </si>
  <si>
    <t xml:space="preserve">DFWR4398-RD.75W</t>
  </si>
  <si>
    <t xml:space="preserve">18K WG S-M RING 44D.52 (ROUND 6.5mm)</t>
  </si>
  <si>
    <t xml:space="preserve">DFWR4398-RD1.0W</t>
  </si>
  <si>
    <t xml:space="preserve">18K WG S-M RING 44D.37 (ROUND 5.9mm)</t>
  </si>
  <si>
    <t xml:space="preserve">DFWR4399-RD.75W</t>
  </si>
  <si>
    <t xml:space="preserve">***18K WG S-M 52D.52 (CNT .75ct round)</t>
  </si>
  <si>
    <t xml:space="preserve">DFWR4620-RD.75W</t>
  </si>
  <si>
    <t xml:space="preserve">***18K 2T S-M 52D.52 (CNT 6.5mm 1ct round)</t>
  </si>
  <si>
    <t xml:space="preserve">DFWR4620-RD1.0TTY</t>
  </si>
  <si>
    <t xml:space="preserve">18K WG S-M 52D.52 (CNT 6.5mm 1ct round)</t>
  </si>
  <si>
    <t xml:space="preserve">DFWR4620-RD1.0W</t>
  </si>
  <si>
    <t xml:space="preserve">18K YG S-M RING 52D.52 (CNT 6.5mm 1ct round)</t>
  </si>
  <si>
    <t xml:space="preserve">DFWR4620-RD1.0Y</t>
  </si>
  <si>
    <t xml:space="preserve">18K WG BAND RING 23D.23</t>
  </si>
  <si>
    <t xml:space="preserve">DFWR4620W/BND</t>
  </si>
  <si>
    <t xml:space="preserve">***18K WG S-M 28D.39 (CNT .50ct round)</t>
  </si>
  <si>
    <t xml:space="preserve">DFWR4621-RD.50W</t>
  </si>
  <si>
    <t xml:space="preserve">18K WG S-M 28D.39 (CNT 6.5mm 1ct round)</t>
  </si>
  <si>
    <t xml:space="preserve">DFWR4621-RD1.0W</t>
  </si>
  <si>
    <t xml:space="preserve">*18K WG SM-ETERNITY RING 36D .70</t>
  </si>
  <si>
    <t xml:space="preserve">DFWR4720DW</t>
  </si>
  <si>
    <t xml:space="preserve">18K WG BAND RING 18D.35</t>
  </si>
  <si>
    <t xml:space="preserve">DFWR4721DW</t>
  </si>
  <si>
    <t xml:space="preserve">18K WG S-M  RING 64D.405</t>
  </si>
  <si>
    <t xml:space="preserve">DFWR4901-CSH6.5x5.5W</t>
  </si>
  <si>
    <t xml:space="preserve">18K WG S-M  RING 60D.44CT </t>
  </si>
  <si>
    <t xml:space="preserve">DFWR4901-EM4.8x6.6W</t>
  </si>
  <si>
    <t xml:space="preserve">***18K WG S-M  RING 56D.75CT</t>
  </si>
  <si>
    <t xml:space="preserve">DFWR4901-RD.75W</t>
  </si>
  <si>
    <t xml:space="preserve">18K WG S-M  RING 60D.44CT  (RD CTR 1.0)</t>
  </si>
  <si>
    <t xml:space="preserve">DFWR4901-RD1.0W</t>
  </si>
  <si>
    <t xml:space="preserve">18K WG BAND RING 20D.26</t>
  </si>
  <si>
    <t xml:space="preserve">DFWR4901W/BND</t>
  </si>
  <si>
    <t xml:space="preserve">18K WG S-M RING 92D.39</t>
  </si>
  <si>
    <t xml:space="preserve">DFWR4918-RD1.0W</t>
  </si>
  <si>
    <t xml:space="preserve">18K WG PAVE SHNK S-M RING 67D.45</t>
  </si>
  <si>
    <t xml:space="preserve">DFWR5005-OV7.3x5.6W</t>
  </si>
  <si>
    <t xml:space="preserve">18K WG PAVE SHNK S-M RING 81D.52</t>
  </si>
  <si>
    <t xml:space="preserve">DFWR5005-PD5.5W</t>
  </si>
  <si>
    <t xml:space="preserve">***18K WG PAVE SHNK S-M RING 77D.52</t>
  </si>
  <si>
    <t xml:space="preserve">DFWR5005-RD.50W</t>
  </si>
  <si>
    <t xml:space="preserve">18K WG PAVE SHNK S-M RING 77D.52</t>
  </si>
  <si>
    <t xml:space="preserve">DFWR5005-RD1.0W</t>
  </si>
  <si>
    <t xml:space="preserve">18K WG PAVE SHNK S-M RING 54D.35</t>
  </si>
  <si>
    <t xml:space="preserve">DFWR5005-RD2.0W</t>
  </si>
  <si>
    <t xml:space="preserve">18K WG PAVE SHNK SM-MNT RING 87D.54</t>
  </si>
  <si>
    <t xml:space="preserve">DFWR5005-RD3.0W</t>
  </si>
  <si>
    <t xml:space="preserve">18K WG BAND RING  24D.17</t>
  </si>
  <si>
    <t xml:space="preserve">DFWR5005W/BND</t>
  </si>
  <si>
    <t xml:space="preserve">18K WG PAVE SHNK S-M RING 52D.33 (HALF SET</t>
  </si>
  <si>
    <t xml:space="preserve">DFWR5006-OV9.5x6.4W</t>
  </si>
  <si>
    <t xml:space="preserve">18K WG PAVE SHNK S-M RING 56D.29 (HALF SET</t>
  </si>
  <si>
    <t xml:space="preserve">DFWR5006-PD5.5W</t>
  </si>
  <si>
    <t xml:space="preserve">18K WG PAVE SHNK S-M RING 40D.33 (HALF SET</t>
  </si>
  <si>
    <t xml:space="preserve">DFWR5006-RD.50W</t>
  </si>
  <si>
    <t xml:space="preserve">18K WG PAVE SHNK S-M RING 52D.27 (HALF SET</t>
  </si>
  <si>
    <t xml:space="preserve">DFWR5006-RD1.0W</t>
  </si>
  <si>
    <t xml:space="preserve">18K WG BAND RIND 24D.17</t>
  </si>
  <si>
    <t xml:space="preserve">DFWR5006W/BND</t>
  </si>
  <si>
    <t xml:space="preserve">18K WG CTHD+BEZL S-M RING 16D.15  (PD CNT</t>
  </si>
  <si>
    <t xml:space="preserve">DFWR5050-PD5.0W</t>
  </si>
  <si>
    <t xml:space="preserve">18K WG CTHD+BEZL S-M RING 16D.15</t>
  </si>
  <si>
    <t xml:space="preserve">DFWR5050-RD1.0W</t>
  </si>
  <si>
    <t xml:space="preserve">18K YG CTHD+BEZL S-M RING 16D.15</t>
  </si>
  <si>
    <t xml:space="preserve">DFWR5050-RD1.0Y</t>
  </si>
  <si>
    <t xml:space="preserve">18K WG BAND RING 24D.31</t>
  </si>
  <si>
    <t xml:space="preserve">DFWR5050W/BND***</t>
  </si>
  <si>
    <t xml:space="preserve">18K WG S-M RING 46D.20 (CNT RADIANT CUT)</t>
  </si>
  <si>
    <t xml:space="preserve">DFWR5328-RDT6X4.8W***</t>
  </si>
  <si>
    <t xml:space="preserve">18K WG BAND RING 18D.15</t>
  </si>
  <si>
    <t xml:space="preserve">DFWR5328W/BND</t>
  </si>
  <si>
    <t xml:space="preserve">18K WG S-M RING 14D.34  (RD CTR 1.0  )</t>
  </si>
  <si>
    <t xml:space="preserve">DFWR5743-RD1.0W</t>
  </si>
  <si>
    <t xml:space="preserve">18K WG BAND RING 15D.30   (FR2270)</t>
  </si>
  <si>
    <t xml:space="preserve">DFWR5743W/BND</t>
  </si>
  <si>
    <t xml:space="preserve">18K WG S-M 10D.24 (RD CTR 1.0  )</t>
  </si>
  <si>
    <t xml:space="preserve">DFWR5924-RD1.0W</t>
  </si>
  <si>
    <t xml:space="preserve">18K WG BAND RING 11D.26   (FR2272)</t>
  </si>
  <si>
    <t xml:space="preserve">DFWR5924W/BND</t>
  </si>
  <si>
    <t xml:space="preserve">***18K YG S-M 16D.27 (PD 5.8X5.8)</t>
  </si>
  <si>
    <t xml:space="preserve">DFWR5934-PD5.8Y</t>
  </si>
  <si>
    <t xml:space="preserve">18K YG S-M 16D.25</t>
  </si>
  <si>
    <t xml:space="preserve">DFWR5934-RD.75Y</t>
  </si>
  <si>
    <t xml:space="preserve">18K 2TY S-M RING 16D.25 (RD CTR 1.0)</t>
  </si>
  <si>
    <t xml:space="preserve">DFWR5934-RD1.0TTY</t>
  </si>
  <si>
    <t xml:space="preserve">18K WG S-M 16D.25 (RD CTR 1.0)</t>
  </si>
  <si>
    <t xml:space="preserve">DFWR5934-RD1.0W</t>
  </si>
  <si>
    <t xml:space="preserve">18K WG S-M 16D.25 </t>
  </si>
  <si>
    <t xml:space="preserve">DFWR5934-RD1.5W</t>
  </si>
  <si>
    <t xml:space="preserve">18K WG BAND RING 18D.31  (FR2271)</t>
  </si>
  <si>
    <t xml:space="preserve">DFWR5934W/BND</t>
  </si>
  <si>
    <t xml:space="preserve">18K YG BAND RING 18D.31  (FR2271)</t>
  </si>
  <si>
    <t xml:space="preserve">DFWR5934Y/BND</t>
  </si>
  <si>
    <t xml:space="preserve">18K WG S-M RING 60D.43</t>
  </si>
  <si>
    <t xml:space="preserve">DFWR6302-RD1.0W</t>
  </si>
  <si>
    <t xml:space="preserve">18K WG S-M RING 64D1.16 </t>
  </si>
  <si>
    <t xml:space="preserve">DFWR6320-RD1.0W</t>
  </si>
  <si>
    <t xml:space="preserve">18K WG S-M RING 64D1.16 (round 7.4mm)</t>
  </si>
  <si>
    <t xml:space="preserve">DFWR6320-RD1.5W</t>
  </si>
  <si>
    <t xml:space="preserve">18K WG S-M RING 52D.40</t>
  </si>
  <si>
    <t xml:space="preserve">DFWR6322-RD1.0W</t>
  </si>
  <si>
    <t xml:space="preserve">***18K WG S-M 14D.23 (CNT .75ct round)</t>
  </si>
  <si>
    <t xml:space="preserve">DFWR6358-RD.75W</t>
  </si>
  <si>
    <t xml:space="preserve">***18K YG S-M 14D.23 (CNT .75ct round)</t>
  </si>
  <si>
    <t xml:space="preserve">DFWR6358-RD.75Y</t>
  </si>
  <si>
    <t xml:space="preserve">***18K 2T S-M 14D.23 (CNT 6.5mm 1ct round)</t>
  </si>
  <si>
    <t xml:space="preserve">DFWR6358-RD1.0TT</t>
  </si>
  <si>
    <t xml:space="preserve">18K WG S-M RING 14D.23 (CNT 6.5mm 1ct round)</t>
  </si>
  <si>
    <t xml:space="preserve">DFWR6358-RD1.0W</t>
  </si>
  <si>
    <t xml:space="preserve">18K WG BAND RING 18D.21</t>
  </si>
  <si>
    <t xml:space="preserve">DFWR6358W/BND***</t>
  </si>
  <si>
    <t xml:space="preserve">18K WG S-M 14D.23  (4 prongs)</t>
  </si>
  <si>
    <t xml:space="preserve">DFWR6359-RD1.0W</t>
  </si>
  <si>
    <t xml:space="preserve">18K WG S-M CRSS-CROSS RING 76RD0.65 (CNT</t>
  </si>
  <si>
    <t xml:space="preserve">DFWR6537-PD5.8W</t>
  </si>
  <si>
    <t xml:space="preserve">18K YG S-M CRSS-CROSS RING 76RD0.66 </t>
  </si>
  <si>
    <t xml:space="preserve">DFWR6537-RD.50Y</t>
  </si>
  <si>
    <t xml:space="preserve">18K WG S-M CRSS-CROSS RING 76RD0.69 (CNT</t>
  </si>
  <si>
    <t xml:space="preserve">DFWR6537-RD1.0W</t>
  </si>
  <si>
    <t xml:space="preserve">18K YG S-M CRSS-CROSS RING 76RD0.69 (CNT</t>
  </si>
  <si>
    <t xml:space="preserve">DFWR6537-RD1.0Y</t>
  </si>
  <si>
    <t xml:space="preserve">***18K WG S-M CRSS-CROSS RING 76RD0.65</t>
  </si>
  <si>
    <t xml:space="preserve">DFWR6537-RD3.5W</t>
  </si>
  <si>
    <t xml:space="preserve">18K WG S-M CRSS-CROSS RING 76RD0.64 </t>
  </si>
  <si>
    <t xml:space="preserve">DFWR6537-RDT5.5x4.9W</t>
  </si>
  <si>
    <t xml:space="preserve">18K WG BAND RING 22D.25</t>
  </si>
  <si>
    <t xml:space="preserve">DFWR6537W/BND</t>
  </si>
  <si>
    <t xml:space="preserve">18K WG S-M RING BY-PASS 94RD0.54 (CNT</t>
  </si>
  <si>
    <t xml:space="preserve">DFWR6539-RD1.0W</t>
  </si>
  <si>
    <t xml:space="preserve">18K 2TR S-M RING BY-PASS 94RD0.51</t>
  </si>
  <si>
    <t xml:space="preserve">DFWR6539-RD1.25TTR</t>
  </si>
  <si>
    <t xml:space="preserve">18K WG S-M RING BY-PASS 94RD0.54 </t>
  </si>
  <si>
    <t xml:space="preserve">DFWR6539-RD1.25W</t>
  </si>
  <si>
    <t xml:space="preserve">18K WG BAND RING 22D.23</t>
  </si>
  <si>
    <t xml:space="preserve">DFWR6539W/BND</t>
  </si>
  <si>
    <t xml:space="preserve">***18K WG S-M RING 12D.12</t>
  </si>
  <si>
    <t xml:space="preserve">DFWR6635-PD5.8W</t>
  </si>
  <si>
    <t xml:space="preserve">DFWR6635-RD.50W</t>
  </si>
  <si>
    <t xml:space="preserve">***18K 2TY S-M RING 12D.12 (yellow g w/white</t>
  </si>
  <si>
    <t xml:space="preserve">DFWR6635-RD.75TTY</t>
  </si>
  <si>
    <t xml:space="preserve">18K WG S-M RING 12D.12</t>
  </si>
  <si>
    <t xml:space="preserve">DFWR6635-RD.75W</t>
  </si>
  <si>
    <t xml:space="preserve">18K WG BAND  RING 19D.27</t>
  </si>
  <si>
    <t xml:space="preserve">DFWR6635W/BND***</t>
  </si>
  <si>
    <t xml:space="preserve">18K WG S-M RING 94D.39</t>
  </si>
  <si>
    <t xml:space="preserve">DFWR6648-RD1.0W</t>
  </si>
  <si>
    <t xml:space="preserve">DFWR6648-RD2.0W</t>
  </si>
  <si>
    <t xml:space="preserve">*18K WG S-M 62D.71 (CNT 6.5mm 1ct round)</t>
  </si>
  <si>
    <t xml:space="preserve">DFWR6823-RD1.0W</t>
  </si>
  <si>
    <t xml:space="preserve">18K WG BAND RING 21D.45</t>
  </si>
  <si>
    <t xml:space="preserve">DFWR6823W/BND***</t>
  </si>
  <si>
    <t xml:space="preserve">18K WG S-M RING 36RD.31 (CNT 6.5mm )</t>
  </si>
  <si>
    <t xml:space="preserve">DFWR6863-RD1.0W</t>
  </si>
  <si>
    <t xml:space="preserve">***18K WG S-M RING 14D.13 (CNT .50ct round)</t>
  </si>
  <si>
    <t xml:space="preserve">DFWR7082-RD.50W</t>
  </si>
  <si>
    <t xml:space="preserve">***18K WG S-M RING 14D.16 (CNT .75ct round)</t>
  </si>
  <si>
    <t xml:space="preserve">DFWR7082-RD.75W</t>
  </si>
  <si>
    <t xml:space="preserve">***18K YG S-M RING 14D.16 (CNT .75ct round)</t>
  </si>
  <si>
    <t xml:space="preserve">DFWR7082-RD.75Y</t>
  </si>
  <si>
    <t xml:space="preserve">18K RG S-M RING 14D.16 </t>
  </si>
  <si>
    <t xml:space="preserve">DFWR7082-RD1.0R</t>
  </si>
  <si>
    <t xml:space="preserve">18K WG S-M RING 14D.16 (CNT 6.5mm 1ct round)</t>
  </si>
  <si>
    <t xml:space="preserve">DFWR7082-RD1.0W</t>
  </si>
  <si>
    <t xml:space="preserve">DFWR7082W/BND</t>
  </si>
  <si>
    <t xml:space="preserve">18K WG S-M RING 30D.46 (ROUND 6.5mm)</t>
  </si>
  <si>
    <t xml:space="preserve">DFWR7239-RD1.0W</t>
  </si>
  <si>
    <t xml:space="preserve">18K WG S-M RING 38D.47 (ROUND 6.5mm)</t>
  </si>
  <si>
    <t xml:space="preserve">DFWR7297-RD1.0W</t>
  </si>
  <si>
    <t xml:space="preserve">18K WG S-M RING 38D.82 (ROUND 8.2mm)</t>
  </si>
  <si>
    <t xml:space="preserve">DFWR7297-RD2.0W</t>
  </si>
  <si>
    <t xml:space="preserve">18K WG S-M RING 56D.41 (CNT ROUND 6.5mm)</t>
  </si>
  <si>
    <t xml:space="preserve">DFWR7299-RD1.0W</t>
  </si>
  <si>
    <t xml:space="preserve">***18K 2TY S-M RING  (yellow shank w/white 4</t>
  </si>
  <si>
    <t xml:space="preserve">DFWR7359-RD1.0D2Y</t>
  </si>
  <si>
    <t xml:space="preserve">*18K WG S-M RING 2MD.11 4RD.14 </t>
  </si>
  <si>
    <t xml:space="preserve">DFWR7452-PRD7.6x5.1W</t>
  </si>
  <si>
    <t xml:space="preserve">*18K WG S-M RING 2MD.09 4RD.14</t>
  </si>
  <si>
    <t xml:space="preserve">DFWR7452-RD.75W</t>
  </si>
  <si>
    <t xml:space="preserve">*18K WG S-M RING 2MD.11 4RD.14 (CNT 6.5mm )</t>
  </si>
  <si>
    <t xml:space="preserve">DFWR7452-RD1.0W</t>
  </si>
  <si>
    <t xml:space="preserve">18K WG  BAND RING 4D.18  3MD.29</t>
  </si>
  <si>
    <t xml:space="preserve">DFWR7452W/BND***</t>
  </si>
  <si>
    <t xml:space="preserve">18K 2TR S-M 22PNK D.14 60WD.37</t>
  </si>
  <si>
    <t xml:space="preserve">DFWR7457P-RD1.0TR</t>
  </si>
  <si>
    <t xml:space="preserve">18K WG S-M 80D.45 2D.09 (CNT 6.5mm 1ct round)</t>
  </si>
  <si>
    <t xml:space="preserve">DFWR7457-RD1.0W</t>
  </si>
  <si>
    <t xml:space="preserve">18K WG S-M 80D.43 2D.08 </t>
  </si>
  <si>
    <t xml:space="preserve">DFWR7457-RD1.25W</t>
  </si>
  <si>
    <t xml:space="preserve">18K WG BAND RING 4D.19</t>
  </si>
  <si>
    <t xml:space="preserve">DFWR7681BW/BND***</t>
  </si>
  <si>
    <t xml:space="preserve">18K WG S-M RING 16D.46  (PD 5.8X5.8)</t>
  </si>
  <si>
    <t xml:space="preserve">DFWR7681-PD5.8W</t>
  </si>
  <si>
    <t xml:space="preserve">DFWR7681W/BND***</t>
  </si>
  <si>
    <t xml:space="preserve">18K 2T S-M RING 16RD.23 (PD 5X5mm)</t>
  </si>
  <si>
    <t xml:space="preserve">DFWR7735-PD5.0TTY</t>
  </si>
  <si>
    <t xml:space="preserve">18K 2T S-M RING 16RD.23 (RD 1.CT 6.5mm)</t>
  </si>
  <si>
    <t xml:space="preserve">DFWR7735-RD1.0TT</t>
  </si>
  <si>
    <t xml:space="preserve">18K WG S-M 62D .73 (CNT 6.5mm 1ct round)</t>
  </si>
  <si>
    <t xml:space="preserve">DFWR7736-RD1.0W</t>
  </si>
  <si>
    <t xml:space="preserve">18K WG S-M 62RD .66 (CNT 5.5mm .75ct</t>
  </si>
  <si>
    <t xml:space="preserve">DFWR7737-PD5.5W</t>
  </si>
  <si>
    <t xml:space="preserve">18K WG BAND RING 19D.38</t>
  </si>
  <si>
    <t xml:space="preserve">DFWR7737W/BND***</t>
  </si>
  <si>
    <t xml:space="preserve">18K WG S-M RING 56D.45 (ROUND 6.5mm)</t>
  </si>
  <si>
    <t xml:space="preserve">DFWR7947-RD1.0W</t>
  </si>
  <si>
    <t xml:space="preserve">18K WG S-M RING 50D.49 (ROUND 6.5mm)</t>
  </si>
  <si>
    <t xml:space="preserve">DFWR7998-RD1.0W</t>
  </si>
  <si>
    <t xml:space="preserve">18K WG S-M RING 22D.90 (ROUND 6.5mm)</t>
  </si>
  <si>
    <t xml:space="preserve">DFWR8006-RD1.0W</t>
  </si>
  <si>
    <t xml:space="preserve">18K WG S-M RING 38D.28 (CNT MARQUISE</t>
  </si>
  <si>
    <t xml:space="preserve">DFWR8084-MR8.3X4.3W</t>
  </si>
  <si>
    <t xml:space="preserve">***18K WG S-M RING  46D.16</t>
  </si>
  <si>
    <t xml:space="preserve">DFWR8084-RD.75W</t>
  </si>
  <si>
    <t xml:space="preserve">18K WG S-M 38D.27 (CNT 6.5mm 1ct round)</t>
  </si>
  <si>
    <t xml:space="preserve">DFWR8084-RD1.0W</t>
  </si>
  <si>
    <t xml:space="preserve">18K WG BAND RING 20D.47</t>
  </si>
  <si>
    <t xml:space="preserve">DFWR8084W/BND***</t>
  </si>
  <si>
    <t xml:space="preserve">18K WG S-M RING 40D.48 (CNT 6.5mm )</t>
  </si>
  <si>
    <t xml:space="preserve">DFWR8090-RD1.0W</t>
  </si>
  <si>
    <t xml:space="preserve">18K YG S-M RING 40D.48 (CNT 6.5mm )</t>
  </si>
  <si>
    <t xml:space="preserve">DFWR8090-RD1.0Y</t>
  </si>
  <si>
    <t xml:space="preserve">18K WG S-M RING 32D.43 (CNT 6.5mm )</t>
  </si>
  <si>
    <t xml:space="preserve">DFWR8093-RD1.0W</t>
  </si>
  <si>
    <t xml:space="preserve">DFWR8093W/BND***</t>
  </si>
  <si>
    <t xml:space="preserve">18K WG MAGIC CLUSTER RING 18D.23 8D.20</t>
  </si>
  <si>
    <t xml:space="preserve">DFWR8160/.60W</t>
  </si>
  <si>
    <t xml:space="preserve">18K WG BAND RING 24D.24 </t>
  </si>
  <si>
    <t xml:space="preserve">DFWR8160/.60W/BND</t>
  </si>
  <si>
    <t xml:space="preserve">18K WG MAGIC CLUSTER RING 18D.24 8D.25</t>
  </si>
  <si>
    <t xml:space="preserve">DFWR8160/.73W</t>
  </si>
  <si>
    <t xml:space="preserve">18K WG S-M RING 62D.58 (CNT 7mm  round)</t>
  </si>
  <si>
    <t xml:space="preserve">DFWR8181-RD1.25W</t>
  </si>
  <si>
    <t xml:space="preserve">18K WG S-M RING 31D.44 (ROUND 6.5mm)</t>
  </si>
  <si>
    <t xml:space="preserve">DFWR8239-RD1.0W</t>
  </si>
  <si>
    <t xml:space="preserve">***18K WG S-M RING 80D.25 (ROUND 0.5CT)</t>
  </si>
  <si>
    <t xml:space="preserve">DFWR8261-RD.50W</t>
  </si>
  <si>
    <t xml:space="preserve">***18K WG S-M RING 80D.32 (ROUND 0.75CT)</t>
  </si>
  <si>
    <t xml:space="preserve">DFWR8261-RD.75W</t>
  </si>
  <si>
    <t xml:space="preserve">18K WG S-M RING 76D.32 (ROUND 6.5mm)</t>
  </si>
  <si>
    <t xml:space="preserve">DFWR8261-RD1.0W</t>
  </si>
  <si>
    <t xml:space="preserve">18K WG S-M RING 28D.10</t>
  </si>
  <si>
    <t xml:space="preserve">DFWR8378-RD1.0W</t>
  </si>
  <si>
    <t xml:space="preserve">18K WG S-M RING 4D.04  2MD.26</t>
  </si>
  <si>
    <t xml:space="preserve">DFWR8410-RD1.0W</t>
  </si>
  <si>
    <t xml:space="preserve">18K WG S-M RING 52D.28</t>
  </si>
  <si>
    <t xml:space="preserve">DFWR8449-OV6.2x4.8W</t>
  </si>
  <si>
    <t xml:space="preserve">***18K WG S-M RING 52D.28</t>
  </si>
  <si>
    <t xml:space="preserve">DFWR8449-RD.75W</t>
  </si>
  <si>
    <t xml:space="preserve">18K WG S-M RING 52D.28 (ROUND 5.5mm)</t>
  </si>
  <si>
    <t xml:space="preserve">DFWR8449-RD1.0W</t>
  </si>
  <si>
    <t xml:space="preserve">*18K WG S-M RING 2MD.11 2RD.07 (CNT 6.5mm )</t>
  </si>
  <si>
    <t xml:space="preserve">DFWR8452-RD1.0W</t>
  </si>
  <si>
    <t xml:space="preserve">*18K WG BND RING 2MD.18 3RD.07 </t>
  </si>
  <si>
    <t xml:space="preserve">DFWR8452W/BND***</t>
  </si>
  <si>
    <t xml:space="preserve">18K WG S-M RING 18D.12</t>
  </si>
  <si>
    <t xml:space="preserve">DFWR8503-RD.15W</t>
  </si>
  <si>
    <t xml:space="preserve">***18K WG S-M RING 22D.15</t>
  </si>
  <si>
    <t xml:space="preserve">DFWR8717-RD.50W</t>
  </si>
  <si>
    <t xml:space="preserve">***18K YG S-M RING 22D.15</t>
  </si>
  <si>
    <t xml:space="preserve">DFWR8717-RD.50Y</t>
  </si>
  <si>
    <t xml:space="preserve">18K WG S-M RING 22D.15 (ROUND 6.5mm)</t>
  </si>
  <si>
    <t xml:space="preserve">DFWR8717-RD1.0W</t>
  </si>
  <si>
    <t xml:space="preserve">18K YG S-M RING 22D.15 (ROUND 6.5mm)</t>
  </si>
  <si>
    <t xml:space="preserve">DFWR8717-RD1.0Y</t>
  </si>
  <si>
    <t xml:space="preserve">18K WG BAND RING 25D.26</t>
  </si>
  <si>
    <t xml:space="preserve">DFWR8717W/BND***</t>
  </si>
  <si>
    <t xml:space="preserve">18K YG S-M RING 28D.20 (CNT 6.5mm 1ct round)</t>
  </si>
  <si>
    <t xml:space="preserve">DFWR8869-RD1.0Y</t>
  </si>
  <si>
    <t xml:space="preserve">18K WG S-M RING 52D.34</t>
  </si>
  <si>
    <t xml:space="preserve">DFWR9917-RD1.0W</t>
  </si>
  <si>
    <t xml:space="preserve">18K WG S-M RING</t>
  </si>
  <si>
    <t xml:space="preserve">DFWR9943-RD1.0W</t>
  </si>
  <si>
    <t xml:space="preserve">18K WG S-M RING 28D.29(CTR .75 ct round)</t>
  </si>
  <si>
    <t xml:space="preserve">DFWRD0033-RD.75W</t>
  </si>
  <si>
    <t xml:space="preserve">18K WG S-M RING 28D.26(CTR 6.5mm 1ct round)</t>
  </si>
  <si>
    <t xml:space="preserve">DFWRD0033-RD1.0W</t>
  </si>
  <si>
    <t xml:space="preserve">18K YG S-M RING 28D.26(CTR 6.5mm 1ct round)</t>
  </si>
  <si>
    <t xml:space="preserve">DFWRD0033-RD1.0Y</t>
  </si>
  <si>
    <t xml:space="preserve">18K WG BAND 13d.20</t>
  </si>
  <si>
    <t xml:space="preserve">DFWRD0033W/BND</t>
  </si>
  <si>
    <t xml:space="preserve">18K YG S-M RING 6TD.32 (OVAL 1.25ct 8X6mm)</t>
  </si>
  <si>
    <t xml:space="preserve">DLGR0064-OV8X6Y</t>
  </si>
  <si>
    <t xml:space="preserve">18K WG S-M 48D.39 (RD 1ct 6.5mm)(MTCH</t>
  </si>
  <si>
    <t xml:space="preserve">DLGR0245-RD1.0W</t>
  </si>
  <si>
    <t xml:space="preserve">18K WG S-M 8TD.44 RD.28 (RD 1ct 6.5mm)</t>
  </si>
  <si>
    <t xml:space="preserve">DLGR0413-RD1.0W</t>
  </si>
  <si>
    <t xml:space="preserve">18K WG S-M RING  2TD.22 (RD 3ct 9.3mm)</t>
  </si>
  <si>
    <t xml:space="preserve">DLGR0469RD3.0W</t>
  </si>
  <si>
    <t xml:space="preserve">18K YG S-M RING  2TD.22 (RD 3ct 9.3mm)</t>
  </si>
  <si>
    <t xml:space="preserve">DLGR0469RD3.0Y</t>
  </si>
  <si>
    <t xml:space="preserve">18K WG S-M RING  4TD.52 (RD 1ct 6.5mm)</t>
  </si>
  <si>
    <t xml:space="preserve">DLGR0474-RD1.0W</t>
  </si>
  <si>
    <t xml:space="preserve">*18K WG S-M 16D.25 (RD 1ct 6.5mm)</t>
  </si>
  <si>
    <t xml:space="preserve">DLGR0600RD1.0W</t>
  </si>
  <si>
    <t xml:space="preserve">18K WG BAND RING 20RD.16</t>
  </si>
  <si>
    <t xml:space="preserve">DLGR0600W/BND</t>
  </si>
  <si>
    <t xml:space="preserve">18K WG S-M 6TD.39CT (RD 1ct 6.5mm)</t>
  </si>
  <si>
    <t xml:space="preserve">DLGR0730-RD1.0W</t>
  </si>
  <si>
    <t xml:space="preserve">18K WG BAND RING 5TD.32 11RD.11</t>
  </si>
  <si>
    <t xml:space="preserve">DLGR0730W/BND</t>
  </si>
  <si>
    <t xml:space="preserve">**18K WG S-M RING  4RD.32 2QD.14 4TD.25 (RD</t>
  </si>
  <si>
    <t xml:space="preserve">DLGR0731-RD1.0W</t>
  </si>
  <si>
    <t xml:space="preserve">18K WG S-M RING  38D.18 2FD.23 (RD 1.CT</t>
  </si>
  <si>
    <t xml:space="preserve">DLGR0738-RD1.0W</t>
  </si>
  <si>
    <t xml:space="preserve">18K WG S-M RING  2QD.30 2TD.08 RD .10 (RD 1ct</t>
  </si>
  <si>
    <t xml:space="preserve">DLGR0740-RD1.0W</t>
  </si>
  <si>
    <t xml:space="preserve">18K WG S-M RING 4TD.42 (RD 1ct 6.5mm)</t>
  </si>
  <si>
    <t xml:space="preserve">DLGR0787-RD1.0W</t>
  </si>
  <si>
    <t xml:space="preserve">18K WG SM-MNT 8TD.51 8RD.30 (RD 1ct</t>
  </si>
  <si>
    <t xml:space="preserve">DLGR0845-RD1.0W</t>
  </si>
  <si>
    <t xml:space="preserve">*18K WG S-M RING 28D.21 (RD 1ct 6.5mm)</t>
  </si>
  <si>
    <t xml:space="preserve">DLGR0863-RD1.0W</t>
  </si>
  <si>
    <t xml:space="preserve">18K WG BAND RING 44D.30</t>
  </si>
  <si>
    <t xml:space="preserve">DLGR0875W/BND</t>
  </si>
  <si>
    <t xml:space="preserve">18K WG S-M RING  WD.52 2YD.    (CNT 6.5mm 1ct</t>
  </si>
  <si>
    <t xml:space="preserve">DLGR0875YD-RD1.0W</t>
  </si>
  <si>
    <t xml:space="preserve"> 18K WG S-M RING  4TD.18 RD.10 (CNT 6.5mm</t>
  </si>
  <si>
    <t xml:space="preserve">DLGR0926-RD1.0W</t>
  </si>
  <si>
    <t xml:space="preserve">18K WG S-M RING  48RD.25 14TD.16 (RD .5ct</t>
  </si>
  <si>
    <t xml:space="preserve">DLGR0930-RD.50W</t>
  </si>
  <si>
    <t xml:space="preserve">18K WG S-M RING  8QD.42 46RD.53 (RD 2ct</t>
  </si>
  <si>
    <t xml:space="preserve">DLGR0947-RD2.0W</t>
  </si>
  <si>
    <t xml:space="preserve">18K WG S-M RING  54RD.37 4TD.26 (RD 1.CT</t>
  </si>
  <si>
    <t xml:space="preserve">DLGR1056-RD1.0W</t>
  </si>
  <si>
    <t xml:space="preserve">18K WG S-M RING  2TD.15 46RD.44 (CNT 6.5mm</t>
  </si>
  <si>
    <t xml:space="preserve">DLGR1062-RD1.0W</t>
  </si>
  <si>
    <t xml:space="preserve">18K WG S-M RING 110RD.90 (CNT 6.5mm 1ct</t>
  </si>
  <si>
    <t xml:space="preserve">DLGR1094-RD1.0W</t>
  </si>
  <si>
    <t xml:space="preserve">18K WG S-M RING  50RD.46 (CNT 6X6mm 1ct</t>
  </si>
  <si>
    <t xml:space="preserve">DLGR1095-PD1.0W</t>
  </si>
  <si>
    <t xml:space="preserve">18K WG S-M RING  2TD.24 RD.33 (CNT 6x6mm 1ct</t>
  </si>
  <si>
    <t xml:space="preserve">DLGR1096-PD1.0W</t>
  </si>
  <si>
    <t xml:space="preserve">18K TT S-M RING  14TD.27 2MD.36 (CNT</t>
  </si>
  <si>
    <t xml:space="preserve">DLGR1123-RD1.0TT</t>
  </si>
  <si>
    <t xml:space="preserve">18K WG BAND D/.12</t>
  </si>
  <si>
    <t xml:space="preserve">DLGR1131W/BND</t>
  </si>
  <si>
    <t xml:space="preserve">18K WG S-M RING 8D.29 (CNT 6.5mm 1ct round)</t>
  </si>
  <si>
    <t xml:space="preserve">DLGR1180-RD1.0W</t>
  </si>
  <si>
    <t xml:space="preserve">18K WG S-M RING  D/.60 (CNT 6.5mm 1ct round)</t>
  </si>
  <si>
    <t xml:space="preserve">DLGR1212-RD1.0W</t>
  </si>
  <si>
    <t xml:space="preserve">*18K WG CTHD SHNK SM-MNT RING 6BGD.44</t>
  </si>
  <si>
    <t xml:space="preserve">DLGR1359-RD.75W</t>
  </si>
  <si>
    <t xml:space="preserve">18K WG S-M RING 62D.33  (CNT 7x5mm .75ct oval)</t>
  </si>
  <si>
    <t xml:space="preserve">DLGR1360-OV.75W</t>
  </si>
  <si>
    <t xml:space="preserve">*18K WG S-M RING  40RD.26 2PD.28 (CNT 6.5mm</t>
  </si>
  <si>
    <t xml:space="preserve">DLGR1467-RD1.0W</t>
  </si>
  <si>
    <t xml:space="preserve">18K WG BAND RING X8RD.82 (MTCH R1587SM)</t>
  </si>
  <si>
    <t xml:space="preserve">DLGR1479W/BND</t>
  </si>
  <si>
    <t xml:space="preserve">18K 2T S-M RING  22RD.23 2PD.28 18YD.13 (CNT</t>
  </si>
  <si>
    <t xml:space="preserve">DLGR1552-RD1.0TT</t>
  </si>
  <si>
    <t xml:space="preserve">*** 18K WG S-M RING  WD .56 X2 W TRL .75 (CNT</t>
  </si>
  <si>
    <t xml:space="preserve">DLGR1621-RD1.0W</t>
  </si>
  <si>
    <t xml:space="preserve">18K WG S-M RIND TOP 48D.91 (CNT 5.5mm .6.5ct</t>
  </si>
  <si>
    <t xml:space="preserve">DLGR1636-RD1.0W</t>
  </si>
  <si>
    <t xml:space="preserve">18K WG TROIS-CLST S-M 62D.18 (CNT 4.8mm</t>
  </si>
  <si>
    <t xml:space="preserve">DLGR1744-RD.40W</t>
  </si>
  <si>
    <t xml:space="preserve">18K YG TROIS-CLST S-M 62D.18 (CNT 4.8mm</t>
  </si>
  <si>
    <t xml:space="preserve">DLGR1744-RD.40Y</t>
  </si>
  <si>
    <t xml:space="preserve">18K WG S-M 86D.60 (CNT 6.5mm 1ct round)</t>
  </si>
  <si>
    <t xml:space="preserve">DLGR1818-RD1.0W</t>
  </si>
  <si>
    <t xml:space="preserve">18K WG S-M RING  14D.24 (CNT 6.5mm 1ct round)</t>
  </si>
  <si>
    <t xml:space="preserve">DLGR1880-RD1.0W</t>
  </si>
  <si>
    <t xml:space="preserve">18K WG BAND RING 32RD.23 (MTCH R0738W/SM)</t>
  </si>
  <si>
    <t xml:space="preserve">DLGR1942W/BND</t>
  </si>
  <si>
    <t xml:space="preserve">*18K WG S-M RING  40D.23 (CNT 6.5mm 1ct round)</t>
  </si>
  <si>
    <t xml:space="preserve">DLGR2355-RD1.0W</t>
  </si>
  <si>
    <t xml:space="preserve">18K WG BAND 18D.24 (MTCH R1096SM)</t>
  </si>
  <si>
    <t xml:space="preserve">DLGR2358W/BND</t>
  </si>
  <si>
    <t xml:space="preserve">18K WG S-M RING  10D0.3 (CNT 6.5mm 1ct</t>
  </si>
  <si>
    <t xml:space="preserve">DLGR2362-RD1.0W</t>
  </si>
  <si>
    <t xml:space="preserve">18K YG S-M RNG 18TD.74  48RD.25 (CNT 7.4mm</t>
  </si>
  <si>
    <t xml:space="preserve">DLGR2401-RD1.5W</t>
  </si>
  <si>
    <t xml:space="preserve">18K WG S-M RING  10D.31 (CNT 6.5mm 1ct round)</t>
  </si>
  <si>
    <t xml:space="preserve">DLGR2443-RD1.0W</t>
  </si>
  <si>
    <t xml:space="preserve">*18K WG S-M RING 26D.48 (CNT 6.5mm 1ct round)</t>
  </si>
  <si>
    <t xml:space="preserve">DLGR2491-RD1.0W</t>
  </si>
  <si>
    <t xml:space="preserve">18K WG S-M RING 86D.64 (CNT ROUND 6.5mm)</t>
  </si>
  <si>
    <t xml:space="preserve">DLGR2562-RD1.0W</t>
  </si>
  <si>
    <t xml:space="preserve">18K WG S-M RING  52RD.27 (CNT 6.5mm 1ct</t>
  </si>
  <si>
    <t xml:space="preserve">DLGR2929-RD1.0W</t>
  </si>
  <si>
    <t xml:space="preserve">*18K WG S-M RING 14D.35 (CNT 8.2mm 2ct round)</t>
  </si>
  <si>
    <t xml:space="preserve">DLGR2932-RD2.0W</t>
  </si>
  <si>
    <t xml:space="preserve">18K WG S-M RING  14D.37 (CNT 6.5mm 1ct round)</t>
  </si>
  <si>
    <t xml:space="preserve">DLGR3349-RD1.0W</t>
  </si>
  <si>
    <t xml:space="preserve">18K WG S-M RING  8BD.25 44D .25 (CNT 6.5mm</t>
  </si>
  <si>
    <t xml:space="preserve">DLGR3434-RD1.0W</t>
  </si>
  <si>
    <t xml:space="preserve">18K WG S-M RING 76D.71</t>
  </si>
  <si>
    <t xml:space="preserve">DLGR3689-RD1.0W</t>
  </si>
  <si>
    <t xml:space="preserve">18K YG S-M RING 76D.71</t>
  </si>
  <si>
    <t xml:space="preserve">DLGR3689-RD1.0Y</t>
  </si>
  <si>
    <t xml:space="preserve">18K WG S-M RING  70D.40 (CNT 6.5mm 1ct round)</t>
  </si>
  <si>
    <t xml:space="preserve">DLGR4619-RD1.0W</t>
  </si>
  <si>
    <t xml:space="preserve">18K WG S-M RING  52D.52 (CNT 6.5mm 1ct round)</t>
  </si>
  <si>
    <t xml:space="preserve">DLGR4620-RD1.0W</t>
  </si>
  <si>
    <t xml:space="preserve">18K WG S-M RING  28RD.42 (CNT 6.5mm 1ct</t>
  </si>
  <si>
    <t xml:space="preserve">DLGR4621-RD1.0W</t>
  </si>
  <si>
    <t xml:space="preserve">*18K WG FULL SET ETERNITY BAND RING 36D</t>
  </si>
  <si>
    <t xml:space="preserve">DLGR4720W</t>
  </si>
  <si>
    <t xml:space="preserve">DLGR4721DW</t>
  </si>
  <si>
    <t xml:space="preserve">*18K WG S-M RING  50D.28 (CNT Princess 5.5mm)</t>
  </si>
  <si>
    <t xml:space="preserve">DLGR5005-PD5.5W</t>
  </si>
  <si>
    <t xml:space="preserve">18K WG S-M RING  58D.33 (CNT 1.0CT round)</t>
  </si>
  <si>
    <t xml:space="preserve">DLGR5005-RD1.0W</t>
  </si>
  <si>
    <t xml:space="preserve">18K WG S-M RING  88D.52 (CNT 9.3mm round)</t>
  </si>
  <si>
    <t xml:space="preserve">DLGR5005-RD3.0W</t>
  </si>
  <si>
    <t xml:space="preserve">*18K WG S-M RING 16D.11</t>
  </si>
  <si>
    <t xml:space="preserve">DLGR5050-RD1.0W</t>
  </si>
  <si>
    <t xml:space="preserve">18K WG S-M RNG 128D.82 (CNT 6.5mm 1ct round)</t>
  </si>
  <si>
    <t xml:space="preserve">DLGR5367-RD1.0W</t>
  </si>
  <si>
    <t xml:space="preserve">*18K WG S-M RING 80RD.56 (CNT 6.5mm 1ct</t>
  </si>
  <si>
    <t xml:space="preserve">DLGR5679-RD1.0W</t>
  </si>
  <si>
    <t xml:space="preserve">DLGR6302-RD1.0W</t>
  </si>
  <si>
    <t xml:space="preserve">18K WG S-M RING 64D1.30 (round 7.4mm)</t>
  </si>
  <si>
    <t xml:space="preserve">DLGR6320-RD1.5W</t>
  </si>
  <si>
    <t xml:space="preserve">18K WG SM-MNT 14D.23 (CNT 6.5mm 1ct round)</t>
  </si>
  <si>
    <t xml:space="preserve">DLGR6358-RD1.0W</t>
  </si>
  <si>
    <t xml:space="preserve">18K WG S-M RING 48D.37</t>
  </si>
  <si>
    <t xml:space="preserve">DLGR6360-RD1.0W</t>
  </si>
  <si>
    <t xml:space="preserve">*18K WG S-M CRSS-CROSS RING 77RD0.72 (CNT</t>
  </si>
  <si>
    <t xml:space="preserve">DLGR6537-RD1.0W</t>
  </si>
  <si>
    <t xml:space="preserve">18K WG SM-MNT RING BY-PASS 94RD0.57 (CNT</t>
  </si>
  <si>
    <t xml:space="preserve">DLGR6539-RD1.0W</t>
  </si>
  <si>
    <t xml:space="preserve">18K WG S-M 12D.10 (CNT 5.9mm .75ct round)</t>
  </si>
  <si>
    <t xml:space="preserve">DLGR6635-RD.75W</t>
  </si>
  <si>
    <t xml:space="preserve">*18K WG S-M 62D.93 (CNT 6.5mm 1ct round)</t>
  </si>
  <si>
    <t xml:space="preserve">DLGR6823-RD1.0W</t>
  </si>
  <si>
    <t xml:space="preserve">*18K WG SM-MNT RING 14D.16 (CNT 6.5mm 1ct</t>
  </si>
  <si>
    <t xml:space="preserve">DLGR7082-RD1.0W</t>
  </si>
  <si>
    <t xml:space="preserve">18K WG S-M RING 56D.31 (CNT ROUND 6.5mm)</t>
  </si>
  <si>
    <t xml:space="preserve">DLGR7299-RD1.0W</t>
  </si>
  <si>
    <t xml:space="preserve">18K WG MAGIC ROUND  RING 7D.328 70D.35</t>
  </si>
  <si>
    <t xml:space="preserve">DLGR7459W</t>
  </si>
  <si>
    <t xml:space="preserve">***18K WG S-M RING 116D.50 (CNT ROUND0.75)</t>
  </si>
  <si>
    <t xml:space="preserve">DLGR7463-RD.75W</t>
  </si>
  <si>
    <t xml:space="preserve">18K WG S-M RING 116D.50 (CNT ROUND 6.5mm)</t>
  </si>
  <si>
    <t xml:space="preserve">DLGR7463-RD1.0W</t>
  </si>
  <si>
    <t xml:space="preserve">*18K WG S-M RING 16D.17 (CNT EMERALD CUT</t>
  </si>
  <si>
    <t xml:space="preserve">DLGR7681-PD1.0W</t>
  </si>
  <si>
    <t xml:space="preserve">*18K 2T S-M RING  16RD.25 (RD 1.CT 6.5mm)</t>
  </si>
  <si>
    <t xml:space="preserve">DLGR7735-RD1.0TT</t>
  </si>
  <si>
    <t xml:space="preserve">18K WG S-M RING  62D .74 (CNT 6.5mm 1ct round)</t>
  </si>
  <si>
    <t xml:space="preserve">DLGR7736-RD1.0W</t>
  </si>
  <si>
    <t xml:space="preserve">*18K WG SM-MNT 56 RD .67 (CNT 5.5mm .75ct</t>
  </si>
  <si>
    <t xml:space="preserve">DLGR7737-PD0.75W</t>
  </si>
  <si>
    <t xml:space="preserve">18K WG S-M RING 56D.48 (ROUND 6.5mm)</t>
  </si>
  <si>
    <t xml:space="preserve">DLGR7947-RD1.0W</t>
  </si>
  <si>
    <t xml:space="preserve">18K WG S-M 36D.27 2KD.05 (CNT 6.5mm 1ct</t>
  </si>
  <si>
    <t xml:space="preserve">DLGR8084-RD1.0W</t>
  </si>
  <si>
    <t xml:space="preserve">18K WG S-M 12D.72 (CNT 6.5mm 1ct round)</t>
  </si>
  <si>
    <t xml:space="preserve">DLGR8102-RD1.0W</t>
  </si>
  <si>
    <t xml:space="preserve">18K WG S-M RING  50D.42 (CNT 6.5mm 1ct round)</t>
  </si>
  <si>
    <t xml:space="preserve">DLGR8291-RD1.0W</t>
  </si>
  <si>
    <t xml:space="preserve">PFWR0012-RD.50TY***</t>
  </si>
  <si>
    <t xml:space="preserve">14K 2TY S-M SPLIT-SHNK RND 16D.11</t>
  </si>
  <si>
    <t xml:space="preserve">PFWR0084-RD1.0W</t>
  </si>
  <si>
    <t xml:space="preserve">14K WG S-M FLWR 24D.12 </t>
  </si>
  <si>
    <t xml:space="preserve">PFWR0317-OV6x8W</t>
  </si>
  <si>
    <t xml:space="preserve">14K WG S-M OVL  36D.21 (OV CTR 6X8 MM)</t>
  </si>
  <si>
    <t xml:space="preserve">PFWR0882-RD1.0W</t>
  </si>
  <si>
    <t xml:space="preserve">14K WG S-M SPLIT SHANK SLTR RING  (RD CTR</t>
  </si>
  <si>
    <t xml:space="preserve">PFWR1598-PD5.8W</t>
  </si>
  <si>
    <t xml:space="preserve">14K WG S-M RING  38D.17</t>
  </si>
  <si>
    <t xml:space="preserve">PFWR1599-PD5.8W</t>
  </si>
  <si>
    <t xml:space="preserve">14K WG S-M RING 26D.12  [ check out if prongs be </t>
  </si>
  <si>
    <t xml:space="preserve">PFWR1846-RD1.0W</t>
  </si>
  <si>
    <t xml:space="preserve">14K WG VICTORE S-M  RING 12D.23</t>
  </si>
  <si>
    <t xml:space="preserve">PFWR1965-PD5.0W</t>
  </si>
  <si>
    <t xml:space="preserve">14K WG S-M RING 18D.07 </t>
  </si>
  <si>
    <t xml:space="preserve">PFWR2006-RD.50W</t>
  </si>
  <si>
    <t xml:space="preserve">14K WG S-M 4D.05 (RD CTR .50)..</t>
  </si>
  <si>
    <t xml:space="preserve">PFWR2132-RD1.0W</t>
  </si>
  <si>
    <t xml:space="preserve">14K WG S-M RING 2D.05 </t>
  </si>
  <si>
    <t xml:space="preserve">PFWR2189-RD1.0W</t>
  </si>
  <si>
    <t xml:space="preserve">14K WG S-M RING 30D.11 </t>
  </si>
  <si>
    <t xml:space="preserve">PFWR2254-RD1.0W</t>
  </si>
  <si>
    <t xml:space="preserve">14K WG S-M RING 2D.01</t>
  </si>
  <si>
    <t xml:space="preserve">PFWR2289-RD1.0W</t>
  </si>
  <si>
    <t xml:space="preserve">14K WG S-M RING </t>
  </si>
  <si>
    <t xml:space="preserve">PFWR2300-PD5.8W</t>
  </si>
  <si>
    <t xml:space="preserve">14K WG S-M RING 42D.11</t>
  </si>
  <si>
    <t xml:space="preserve">PFWR2300-PD5.8Y</t>
  </si>
  <si>
    <t xml:space="preserve">14K YG S-M RING 42D.11</t>
  </si>
  <si>
    <t xml:space="preserve">PFWR2300-RD.50W</t>
  </si>
  <si>
    <t xml:space="preserve">PFWR2300-RD.50Y</t>
  </si>
  <si>
    <t xml:space="preserve">PFWR2300-RD.75Y</t>
  </si>
  <si>
    <t xml:space="preserve">PFWR2300-RD1.0W</t>
  </si>
  <si>
    <t xml:space="preserve">PFWR2300-RD1.0Y</t>
  </si>
  <si>
    <t xml:space="preserve">PFWR2300W/BND***</t>
  </si>
  <si>
    <t xml:space="preserve">14K WG BAND RING 17D.06</t>
  </si>
  <si>
    <t xml:space="preserve">PFWR2301-RD.75W</t>
  </si>
  <si>
    <t xml:space="preserve">14K WG S-M RING 10D.19</t>
  </si>
  <si>
    <t xml:space="preserve">PFWR2301-RD.75Y</t>
  </si>
  <si>
    <t xml:space="preserve">14K YG S-M RING 10D.19</t>
  </si>
  <si>
    <t xml:space="preserve">PFWR2301-RD1.0Y</t>
  </si>
  <si>
    <t xml:space="preserve">PFWR2301W/BND***</t>
  </si>
  <si>
    <t xml:space="preserve">14K WG BAND RING 13D.29</t>
  </si>
  <si>
    <t xml:space="preserve">PFWR2306-PD5.8W</t>
  </si>
  <si>
    <t xml:space="preserve">14K WG S-M RING 42D.13</t>
  </si>
  <si>
    <t xml:space="preserve">PFWR2306-RD.50W</t>
  </si>
  <si>
    <t xml:space="preserve">PFWR2306-RD.50Y</t>
  </si>
  <si>
    <t xml:space="preserve">14K YG S-M RING 42D.13</t>
  </si>
  <si>
    <t xml:space="preserve">PFWR2306-RD.75Y</t>
  </si>
  <si>
    <t xml:space="preserve">PFWR2306-RD1.0Y</t>
  </si>
  <si>
    <t xml:space="preserve">14K YG S-M RING 46D.14</t>
  </si>
  <si>
    <t xml:space="preserve">PFWR2306W/BND***</t>
  </si>
  <si>
    <t xml:space="preserve">14K YG BAND RING 19D.07</t>
  </si>
  <si>
    <t xml:space="preserve">PFWR2329-RD.50Y</t>
  </si>
  <si>
    <t xml:space="preserve">14K YG S-M RING 29D.23</t>
  </si>
  <si>
    <t xml:space="preserve">PFWR2329-RD1.0Y</t>
  </si>
  <si>
    <t xml:space="preserve">PFWR2330-RD.50W</t>
  </si>
  <si>
    <t xml:space="preserve">14K WG S-M RING 22D.26</t>
  </si>
  <si>
    <t xml:space="preserve">PFWR2330-RD.50Y</t>
  </si>
  <si>
    <t xml:space="preserve">14K YG S-M RING 22D.26</t>
  </si>
  <si>
    <t xml:space="preserve">PFWR2330-RD1.0Y</t>
  </si>
  <si>
    <t xml:space="preserve">PFWR2335-RD.50Y</t>
  </si>
  <si>
    <t xml:space="preserve">14K YG S-M RING 48D.17</t>
  </si>
  <si>
    <t xml:space="preserve">PFWR2335-RD1.0Y</t>
  </si>
  <si>
    <t xml:space="preserve">PFWR2335W/BND***</t>
  </si>
  <si>
    <t xml:space="preserve">14K WG BAND RING 19D.09</t>
  </si>
  <si>
    <t xml:space="preserve">PFWR2335Y/BND***</t>
  </si>
  <si>
    <t xml:space="preserve">14K YG BAND RING 19D.09</t>
  </si>
  <si>
    <t xml:space="preserve">PFWR2338-RD1.0W</t>
  </si>
  <si>
    <t xml:space="preserve">14K WG S-M RING 30D.18</t>
  </si>
  <si>
    <t xml:space="preserve">PFWR2338W/BND***</t>
  </si>
  <si>
    <t xml:space="preserve">14K WG BAND RING 21D.16</t>
  </si>
  <si>
    <t xml:space="preserve">PFWR2356-MQ8x4Y</t>
  </si>
  <si>
    <t xml:space="preserve">14K YG S-M RING </t>
  </si>
  <si>
    <t xml:space="preserve">PFWR2356Y/BND</t>
  </si>
  <si>
    <t xml:space="preserve">14K YG BAND RING </t>
  </si>
  <si>
    <t xml:space="preserve">PFWR2361-RD.30W</t>
  </si>
  <si>
    <t xml:space="preserve">PFWR2361-RD.50W</t>
  </si>
  <si>
    <t xml:space="preserve">PFWR2361W/BND***</t>
  </si>
  <si>
    <t xml:space="preserve">14K WG BAND RING 5D.10</t>
  </si>
  <si>
    <t xml:space="preserve">PFWR2363-RD.30W</t>
  </si>
  <si>
    <t xml:space="preserve">PFWR2363-RD.50W</t>
  </si>
  <si>
    <t xml:space="preserve">PFWR2364-RD.50D2Y</t>
  </si>
  <si>
    <t xml:space="preserve">14K 2TY S-M RING 12D.12</t>
  </si>
  <si>
    <t xml:space="preserve">PFWR2365-RD.30Y</t>
  </si>
  <si>
    <t xml:space="preserve">14K YG S-M RING (CNT .30)</t>
  </si>
  <si>
    <t xml:space="preserve">PFWR2365-RD.50Y</t>
  </si>
  <si>
    <t xml:space="preserve">14K YG S-M RING (CNT .50)</t>
  </si>
  <si>
    <t xml:space="preserve">PFWR2365Y/BND.30</t>
  </si>
  <si>
    <t xml:space="preserve">PFWR2365Y/BND.50</t>
  </si>
  <si>
    <t xml:space="preserve">PFWR2366-RD.30TTY</t>
  </si>
  <si>
    <t xml:space="preserve">14K 2TY S-M RING 11D.21</t>
  </si>
  <si>
    <t xml:space="preserve">PFWR2366-RD.50TTY</t>
  </si>
  <si>
    <t xml:space="preserve">14K 2TY S-M RING 12D.21</t>
  </si>
  <si>
    <t xml:space="preserve">PFWR2366W/BND***</t>
  </si>
  <si>
    <t xml:space="preserve">14K WG BAND RING 15D.24</t>
  </si>
  <si>
    <t xml:space="preserve">PFWR2390-RD.30TTY</t>
  </si>
  <si>
    <t xml:space="preserve">14K 2TY S-M RING 16D.12</t>
  </si>
  <si>
    <t xml:space="preserve">PFWR2390-RD.50TTY</t>
  </si>
  <si>
    <t xml:space="preserve">14K 2TY S-M RING 16D.17</t>
  </si>
  <si>
    <t xml:space="preserve">PFWR2946-PD5.0W</t>
  </si>
  <si>
    <t xml:space="preserve">14K WG S-M RING 6D.11</t>
  </si>
  <si>
    <t xml:space="preserve">PFWR2947-PD5.0W</t>
  </si>
  <si>
    <t xml:space="preserve">14K WG S-M RING 12D.16</t>
  </si>
  <si>
    <t xml:space="preserve">PFWR2955-RD1.0W</t>
  </si>
  <si>
    <t xml:space="preserve">14K WG S-M RING 34D.21</t>
  </si>
  <si>
    <t xml:space="preserve">PFWR2965-PD5.0W</t>
  </si>
  <si>
    <t xml:space="preserve">14K WG S-M RING 16D.06 </t>
  </si>
  <si>
    <t xml:space="preserve">PFWR5006-RD1.0W</t>
  </si>
  <si>
    <t xml:space="preserve">14K WG PAVE SHNK S-M RING 52D.27 (HALF SET</t>
  </si>
  <si>
    <t xml:space="preserve">PFWR5050-RD1.0W</t>
  </si>
  <si>
    <t xml:space="preserve">14K WG CTHD+BEZL S-M RING 16D.15</t>
  </si>
  <si>
    <t xml:space="preserve">PFWR6635-PD5.8W</t>
  </si>
  <si>
    <t xml:space="preserve">14K WG S-M RING 12D.13</t>
  </si>
  <si>
    <t xml:space="preserve">PFWR7082-RD1.0W</t>
  </si>
  <si>
    <t xml:space="preserve">14K WG S-M RING 14D.16 </t>
  </si>
  <si>
    <t xml:space="preserve">PFWR7359-RD1.0TTY</t>
  </si>
  <si>
    <t xml:space="preserve">14K 2TY S-M RING  (yellow shank w/white 4 prings)</t>
  </si>
  <si>
    <t xml:space="preserve">PFWR7452-RD1.0W</t>
  </si>
  <si>
    <t xml:space="preserve">*14K WG S-M RING 2MD.11 4RD.14 </t>
  </si>
  <si>
    <t xml:space="preserve">PFWR8378-RD1.0W</t>
  </si>
  <si>
    <t xml:space="preserve">14K WG S-M RING 28D.10</t>
  </si>
  <si>
    <t xml:space="preserve">PFWR8503-RD.15W</t>
  </si>
  <si>
    <t xml:space="preserve">14K WG S-M RING 18D.12</t>
  </si>
  <si>
    <t xml:space="preserve">PFWR8717-RD1.0W</t>
  </si>
  <si>
    <t xml:space="preserve">14K WG S-M RING 22D.15 </t>
  </si>
  <si>
    <t xml:space="preserve">PFWR9943-RD1.0W</t>
  </si>
  <si>
    <t xml:space="preserve">14K WG S-M RI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 "/>
    <numFmt numFmtId="166" formatCode="#,##0"/>
    <numFmt numFmtId="167" formatCode="0.00"/>
    <numFmt numFmtId="168" formatCode="0.0"/>
    <numFmt numFmtId="169" formatCode="?"/>
    <numFmt numFmtId="170" formatCode="0"/>
    <numFmt numFmtId="171" formatCode="0.0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0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E9E9E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9" fillId="0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9" fillId="0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9E9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1" ySplit="3" topLeftCell="B61" activePane="bottomRight" state="frozen"/>
      <selection pane="topLeft" activeCell="A1" activeCellId="0" sqref="A1"/>
      <selection pane="topRight" activeCell="B1" activeCellId="0" sqref="B1"/>
      <selection pane="bottomLeft" activeCell="A61" activeCellId="0" sqref="A61"/>
      <selection pane="bottomRight" activeCell="A67" activeCellId="0" sqref="A6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32"/>
    <col collapsed="false" customWidth="true" hidden="false" outlineLevel="0" max="2" min="2" style="2" width="12.1"/>
    <col collapsed="false" customWidth="true" hidden="true" outlineLevel="0" max="3" min="3" style="3" width="12.21"/>
    <col collapsed="false" customWidth="true" hidden="true" outlineLevel="0" max="4" min="4" style="3" width="10.66"/>
    <col collapsed="false" customWidth="true" hidden="false" outlineLevel="0" max="5" min="5" style="4" width="7.99"/>
    <col collapsed="false" customWidth="true" hidden="false" outlineLevel="0" max="7" min="6" style="5" width="7.99"/>
    <col collapsed="false" customWidth="false" hidden="true" outlineLevel="0" max="8" min="8" style="0" width="9.1"/>
  </cols>
  <sheetData>
    <row r="1" customFormat="false" ht="16.95" hidden="false" customHeight="true" outlineLevel="0" collapsed="false">
      <c r="A1" s="6" t="s">
        <v>0</v>
      </c>
      <c r="G1" s="7"/>
      <c r="H1" s="8"/>
    </row>
    <row r="2" customFormat="false" ht="16.95" hidden="false" customHeight="true" outlineLevel="0" collapsed="false">
      <c r="A2" s="6" t="s">
        <v>1</v>
      </c>
      <c r="B2" s="9" t="s">
        <v>2</v>
      </c>
      <c r="C2" s="9"/>
      <c r="D2" s="9"/>
      <c r="F2" s="5" t="n">
        <v>37.77</v>
      </c>
      <c r="G2" s="5" t="n">
        <v>53.47</v>
      </c>
      <c r="H2" s="0" t="n">
        <v>47.84</v>
      </c>
    </row>
    <row r="3" customFormat="false" ht="10.95" hidden="false" customHeight="true" outlineLevel="0" collapsed="false">
      <c r="A3" s="10" t="s">
        <v>3</v>
      </c>
      <c r="B3" s="2" t="s">
        <v>4</v>
      </c>
      <c r="C3" s="3" t="s">
        <v>5</v>
      </c>
      <c r="D3" s="3" t="s">
        <v>6</v>
      </c>
      <c r="E3" s="11" t="s">
        <v>7</v>
      </c>
      <c r="F3" s="12" t="s">
        <v>8</v>
      </c>
      <c r="G3" s="13" t="s">
        <v>9</v>
      </c>
      <c r="H3" s="14" t="s">
        <v>4</v>
      </c>
    </row>
    <row r="4" customFormat="false" ht="12.9" hidden="true" customHeight="true" outlineLevel="0" collapsed="false">
      <c r="A4" s="15"/>
      <c r="B4" s="2" t="n">
        <v>4.08</v>
      </c>
      <c r="C4" s="3" t="n">
        <f aca="false">B4*0.95</f>
        <v>3.876</v>
      </c>
      <c r="D4" s="3" t="n">
        <f aca="false">B4*1.5</f>
        <v>6.12</v>
      </c>
      <c r="E4" s="4" t="n">
        <v>380</v>
      </c>
      <c r="F4" s="5" t="n">
        <f aca="false">+E4-1.7*B4*$H$2+1.7*C4*$F$2</f>
        <v>297.055844</v>
      </c>
      <c r="G4" s="5" t="n">
        <f aca="false">+E4-2*B4*$H$2+2*D4*$G$2</f>
        <v>644.0984</v>
      </c>
      <c r="I4" s="16" t="s">
        <v>10</v>
      </c>
    </row>
    <row r="5" customFormat="false" ht="12.9" hidden="false" customHeight="true" outlineLevel="0" collapsed="false">
      <c r="A5" s="17" t="s">
        <v>11</v>
      </c>
      <c r="B5" s="18" t="n">
        <v>2.43</v>
      </c>
      <c r="C5" s="3" t="n">
        <f aca="false">B5*0.95</f>
        <v>2.3085</v>
      </c>
      <c r="D5" s="3" t="n">
        <f aca="false">B5*1.5</f>
        <v>3.645</v>
      </c>
      <c r="E5" s="19" t="n">
        <v>380</v>
      </c>
      <c r="F5" s="5" t="n">
        <f aca="false">+E5-1.7*B5*$H$2+1.7*C5*$F$2</f>
        <v>330.5994365</v>
      </c>
      <c r="G5" s="5" t="n">
        <f aca="false">+E5-2*B5*$H$2+2*D5*$G$2</f>
        <v>537.2939</v>
      </c>
      <c r="I5" s="16" t="s">
        <v>12</v>
      </c>
    </row>
    <row r="6" customFormat="false" ht="12.9" hidden="false" customHeight="true" outlineLevel="0" collapsed="false">
      <c r="A6" s="17" t="s">
        <v>13</v>
      </c>
      <c r="B6" s="20" t="n">
        <v>3.5</v>
      </c>
      <c r="C6" s="3" t="n">
        <f aca="false">B6*0.95</f>
        <v>3.325</v>
      </c>
      <c r="D6" s="3" t="n">
        <f aca="false">B6*1.5</f>
        <v>5.25</v>
      </c>
      <c r="E6" s="19" t="n">
        <v>490</v>
      </c>
      <c r="F6" s="5" t="n">
        <f aca="false">+E6-1.7*B6*$H$2+1.7*C6*$F$2</f>
        <v>418.846925</v>
      </c>
      <c r="G6" s="5" t="n">
        <f aca="false">+E6-2*B6*$H$2+2*D6*$G$2</f>
        <v>716.555</v>
      </c>
      <c r="I6" s="16" t="s">
        <v>14</v>
      </c>
    </row>
    <row r="7" customFormat="false" ht="12.9" hidden="false" customHeight="true" outlineLevel="0" collapsed="false">
      <c r="A7" s="17" t="s">
        <v>15</v>
      </c>
      <c r="B7" s="18" t="n">
        <v>4.48</v>
      </c>
      <c r="C7" s="3" t="n">
        <f aca="false">B7*0.95</f>
        <v>4.256</v>
      </c>
      <c r="D7" s="3" t="n">
        <f aca="false">B7*1.5</f>
        <v>6.72</v>
      </c>
      <c r="E7" s="19" t="n">
        <v>610</v>
      </c>
      <c r="F7" s="5" t="n">
        <f aca="false">+E7-1.7*B7*$H$2+1.7*C7*$F$2</f>
        <v>518.924064</v>
      </c>
      <c r="G7" s="5" t="n">
        <f aca="false">+E7-2*B7*$H$2+2*D7*$G$2</f>
        <v>899.9904</v>
      </c>
      <c r="I7" s="16" t="s">
        <v>16</v>
      </c>
    </row>
    <row r="8" customFormat="false" ht="12.9" hidden="false" customHeight="true" outlineLevel="0" collapsed="false">
      <c r="A8" s="17" t="s">
        <v>17</v>
      </c>
      <c r="B8" s="18" t="n">
        <v>4.48</v>
      </c>
      <c r="C8" s="3" t="n">
        <f aca="false">B8*0.95</f>
        <v>4.256</v>
      </c>
      <c r="D8" s="3" t="n">
        <f aca="false">B8*1.5</f>
        <v>6.72</v>
      </c>
      <c r="E8" s="19" t="n">
        <v>610</v>
      </c>
      <c r="F8" s="5" t="n">
        <f aca="false">+E8-1.7*B8*$H$2+1.7*C8*$F$2</f>
        <v>518.924064</v>
      </c>
      <c r="G8" s="5" t="n">
        <f aca="false">+E8-2*B8*$H$2+2*D8*$G$2</f>
        <v>899.9904</v>
      </c>
      <c r="I8" s="16" t="s">
        <v>18</v>
      </c>
    </row>
    <row r="9" customFormat="false" ht="12.9" hidden="false" customHeight="true" outlineLevel="0" collapsed="false">
      <c r="A9" s="17" t="s">
        <v>19</v>
      </c>
      <c r="B9" s="18" t="n">
        <v>2.47</v>
      </c>
      <c r="C9" s="3" t="n">
        <f aca="false">B9*0.95</f>
        <v>2.3465</v>
      </c>
      <c r="D9" s="3" t="n">
        <f aca="false">B9*1.5</f>
        <v>3.705</v>
      </c>
      <c r="E9" s="19" t="n">
        <v>385</v>
      </c>
      <c r="F9" s="5" t="n">
        <f aca="false">+E9-1.7*B9*$H$2+1.7*C9*$F$2</f>
        <v>334.7862585</v>
      </c>
      <c r="G9" s="5" t="n">
        <f aca="false">+E9-2*B9*$H$2+2*D9*$G$2</f>
        <v>544.8831</v>
      </c>
      <c r="I9" s="16" t="s">
        <v>20</v>
      </c>
    </row>
    <row r="10" customFormat="false" ht="12.9" hidden="false" customHeight="true" outlineLevel="0" collapsed="false">
      <c r="A10" s="17" t="s">
        <v>21</v>
      </c>
      <c r="B10" s="18" t="n">
        <v>4.54</v>
      </c>
      <c r="C10" s="3" t="n">
        <f aca="false">B10*0.95</f>
        <v>4.313</v>
      </c>
      <c r="D10" s="3" t="n">
        <f aca="false">B10*1.5</f>
        <v>6.81</v>
      </c>
      <c r="E10" s="19" t="n">
        <v>575</v>
      </c>
      <c r="F10" s="5" t="n">
        <f aca="false">+E10-1.7*B10*$H$2+1.7*C10*$F$2</f>
        <v>482.704297</v>
      </c>
      <c r="G10" s="5" t="n">
        <f aca="false">+E10-2*B10*$H$2+2*D10*$G$2</f>
        <v>868.8742</v>
      </c>
      <c r="I10" s="16" t="s">
        <v>22</v>
      </c>
    </row>
    <row r="11" customFormat="false" ht="12.9" hidden="false" customHeight="true" outlineLevel="0" collapsed="false">
      <c r="A11" s="17" t="s">
        <v>23</v>
      </c>
      <c r="B11" s="18" t="n">
        <v>5.28</v>
      </c>
      <c r="C11" s="3" t="n">
        <f aca="false">B11*0.95</f>
        <v>5.016</v>
      </c>
      <c r="D11" s="3" t="n">
        <f aca="false">B11*1.5</f>
        <v>7.92</v>
      </c>
      <c r="E11" s="19" t="n">
        <v>675</v>
      </c>
      <c r="F11" s="5" t="n">
        <f aca="false">+E11-1.7*B11*$H$2+1.7*C11*$F$2</f>
        <v>567.660504</v>
      </c>
      <c r="G11" s="5" t="n">
        <f aca="false">+E11-2*B11*$H$2+2*D11*$G$2</f>
        <v>1016.7744</v>
      </c>
      <c r="I11" s="16" t="s">
        <v>24</v>
      </c>
    </row>
    <row r="12" customFormat="false" ht="12.9" hidden="false" customHeight="true" outlineLevel="0" collapsed="false">
      <c r="A12" s="17" t="s">
        <v>25</v>
      </c>
      <c r="B12" s="18" t="n">
        <v>5.47</v>
      </c>
      <c r="C12" s="3" t="n">
        <f aca="false">B12*0.95</f>
        <v>5.1965</v>
      </c>
      <c r="D12" s="3" t="n">
        <f aca="false">B12*1.5</f>
        <v>8.205</v>
      </c>
      <c r="E12" s="19" t="n">
        <v>675</v>
      </c>
      <c r="F12" s="5" t="n">
        <f aca="false">+E12-1.7*B12*$H$2+1.7*C12*$F$2</f>
        <v>563.7979085</v>
      </c>
      <c r="G12" s="5" t="n">
        <f aca="false">+E12-2*B12*$H$2+2*D12*$G$2</f>
        <v>1029.0731</v>
      </c>
      <c r="I12" s="16" t="s">
        <v>18</v>
      </c>
    </row>
    <row r="13" customFormat="false" ht="12.9" hidden="false" customHeight="true" outlineLevel="0" collapsed="false">
      <c r="A13" s="17" t="s">
        <v>26</v>
      </c>
      <c r="B13" s="18" t="n">
        <v>2.55</v>
      </c>
      <c r="C13" s="3" t="n">
        <f aca="false">B13*0.95</f>
        <v>2.4225</v>
      </c>
      <c r="D13" s="3" t="n">
        <f aca="false">B13*1.5</f>
        <v>3.825</v>
      </c>
      <c r="E13" s="19" t="n">
        <v>385</v>
      </c>
      <c r="F13" s="5" t="n">
        <f aca="false">+E13-1.7*B13*$H$2+1.7*C13*$F$2</f>
        <v>333.1599025</v>
      </c>
      <c r="G13" s="5" t="n">
        <f aca="false">+E13-2*B13*$H$2+2*D13*$G$2</f>
        <v>550.0615</v>
      </c>
      <c r="I13" s="16" t="s">
        <v>27</v>
      </c>
    </row>
    <row r="14" customFormat="false" ht="12.9" hidden="false" customHeight="true" outlineLevel="0" collapsed="false">
      <c r="A14" s="17" t="s">
        <v>28</v>
      </c>
      <c r="B14" s="18" t="n">
        <v>4.96</v>
      </c>
      <c r="C14" s="3" t="n">
        <f aca="false">B14*0.95</f>
        <v>4.712</v>
      </c>
      <c r="D14" s="3" t="n">
        <f aca="false">B14*1.5</f>
        <v>7.44</v>
      </c>
      <c r="E14" s="19" t="n">
        <v>825</v>
      </c>
      <c r="F14" s="5" t="n">
        <f aca="false">+E14-1.7*B14*$H$2+1.7*C14*$F$2</f>
        <v>724.165928</v>
      </c>
      <c r="G14" s="5" t="n">
        <f aca="false">+E14-2*B14*$H$2+2*D14*$G$2</f>
        <v>1146.0608</v>
      </c>
      <c r="I14" s="16" t="s">
        <v>29</v>
      </c>
    </row>
    <row r="15" customFormat="false" ht="12.9" hidden="false" customHeight="true" outlineLevel="0" collapsed="false">
      <c r="A15" s="17" t="s">
        <v>30</v>
      </c>
      <c r="B15" s="18" t="n">
        <v>4.84</v>
      </c>
      <c r="C15" s="3" t="n">
        <f aca="false">B15*0.95</f>
        <v>4.598</v>
      </c>
      <c r="D15" s="3" t="n">
        <f aca="false">B15*1.5</f>
        <v>7.26</v>
      </c>
      <c r="E15" s="19" t="n">
        <v>1160</v>
      </c>
      <c r="F15" s="5" t="n">
        <f aca="false">+E15-1.7*B15*$H$2+1.7*C15*$F$2</f>
        <v>1061.605462</v>
      </c>
      <c r="G15" s="5" t="n">
        <f aca="false">+E15-2*B15*$H$2+2*D15*$G$2</f>
        <v>1473.2932</v>
      </c>
      <c r="I15" s="16" t="s">
        <v>31</v>
      </c>
    </row>
    <row r="16" customFormat="false" ht="12.9" hidden="false" customHeight="true" outlineLevel="0" collapsed="false">
      <c r="A16" s="17" t="s">
        <v>32</v>
      </c>
      <c r="B16" s="18" t="n">
        <v>2.15</v>
      </c>
      <c r="C16" s="3" t="n">
        <f aca="false">B16*0.95</f>
        <v>2.0425</v>
      </c>
      <c r="D16" s="3" t="n">
        <f aca="false">B16*1.5</f>
        <v>3.225</v>
      </c>
      <c r="E16" s="19" t="n">
        <v>550</v>
      </c>
      <c r="F16" s="5" t="n">
        <f aca="false">+E16-1.7*B16*$H$2+1.7*C16*$F$2</f>
        <v>506.2916825</v>
      </c>
      <c r="G16" s="5" t="n">
        <f aca="false">+E16-2*B16*$H$2+2*D16*$G$2</f>
        <v>689.1695</v>
      </c>
      <c r="I16" s="16" t="s">
        <v>33</v>
      </c>
    </row>
    <row r="17" customFormat="false" ht="12.9" hidden="false" customHeight="true" outlineLevel="0" collapsed="false">
      <c r="A17" s="17" t="s">
        <v>34</v>
      </c>
      <c r="B17" s="18" t="n">
        <v>4.81</v>
      </c>
      <c r="C17" s="3" t="n">
        <f aca="false">B17*0.95</f>
        <v>4.5695</v>
      </c>
      <c r="D17" s="3" t="n">
        <f aca="false">B17*1.5</f>
        <v>7.215</v>
      </c>
      <c r="E17" s="19" t="n">
        <v>1075</v>
      </c>
      <c r="F17" s="5" t="n">
        <f aca="false">+E17-1.7*B17*$H$2+1.7*C17*$F$2</f>
        <v>977.2153455</v>
      </c>
      <c r="G17" s="5" t="n">
        <f aca="false">+E17-2*B17*$H$2+2*D17*$G$2</f>
        <v>1386.3513</v>
      </c>
      <c r="I17" s="16" t="s">
        <v>33</v>
      </c>
    </row>
    <row r="18" customFormat="false" ht="12.9" hidden="false" customHeight="true" outlineLevel="0" collapsed="false">
      <c r="A18" s="17" t="s">
        <v>35</v>
      </c>
      <c r="B18" s="18" t="n">
        <v>4.81</v>
      </c>
      <c r="C18" s="3" t="n">
        <f aca="false">B18*0.95</f>
        <v>4.5695</v>
      </c>
      <c r="D18" s="3" t="n">
        <f aca="false">B18*1.5</f>
        <v>7.215</v>
      </c>
      <c r="E18" s="19" t="n">
        <v>1075</v>
      </c>
      <c r="F18" s="5" t="n">
        <f aca="false">+E18-1.7*B18*$H$2+1.7*C18*$F$2</f>
        <v>977.2153455</v>
      </c>
      <c r="G18" s="5" t="n">
        <f aca="false">+E18-2*B18*$H$2+2*D18*$G$2</f>
        <v>1386.3513</v>
      </c>
      <c r="I18" s="16" t="s">
        <v>36</v>
      </c>
    </row>
    <row r="19" customFormat="false" ht="12.9" hidden="false" customHeight="true" outlineLevel="0" collapsed="false">
      <c r="A19" s="17" t="s">
        <v>37</v>
      </c>
      <c r="B19" s="18" t="n">
        <v>4.59</v>
      </c>
      <c r="C19" s="3" t="n">
        <f aca="false">B19*0.95</f>
        <v>4.3605</v>
      </c>
      <c r="D19" s="3" t="n">
        <f aca="false">B19*1.5</f>
        <v>6.885</v>
      </c>
      <c r="E19" s="19" t="n">
        <v>1075</v>
      </c>
      <c r="F19" s="5" t="n">
        <f aca="false">+E19-1.7*B19*$H$2+1.7*C19*$F$2</f>
        <v>981.6878245</v>
      </c>
      <c r="G19" s="5" t="n">
        <f aca="false">+E19-2*B19*$H$2+2*D19*$G$2</f>
        <v>1372.1107</v>
      </c>
      <c r="I19" s="16" t="s">
        <v>38</v>
      </c>
    </row>
    <row r="20" customFormat="false" ht="12.9" hidden="false" customHeight="true" outlineLevel="0" collapsed="false">
      <c r="A20" s="17" t="s">
        <v>39</v>
      </c>
      <c r="B20" s="18" t="n">
        <v>2.32</v>
      </c>
      <c r="C20" s="3" t="n">
        <f aca="false">B20*0.95</f>
        <v>2.204</v>
      </c>
      <c r="D20" s="3" t="n">
        <f aca="false">B20*1.5</f>
        <v>3.48</v>
      </c>
      <c r="E20" s="19" t="n">
        <v>460</v>
      </c>
      <c r="F20" s="5" t="n">
        <f aca="false">+E20-1.7*B20*$H$2+1.7*C20*$F$2</f>
        <v>412.835676</v>
      </c>
      <c r="G20" s="5" t="n">
        <f aca="false">+E20-2*B20*$H$2+2*D20*$G$2</f>
        <v>610.1736</v>
      </c>
      <c r="I20" s="16" t="s">
        <v>40</v>
      </c>
    </row>
    <row r="21" customFormat="false" ht="12.9" hidden="false" customHeight="true" outlineLevel="0" collapsed="false">
      <c r="A21" s="17" t="s">
        <v>41</v>
      </c>
      <c r="B21" s="18" t="n">
        <v>2.45</v>
      </c>
      <c r="C21" s="3" t="n">
        <f aca="false">B21*0.95</f>
        <v>2.3275</v>
      </c>
      <c r="D21" s="3" t="n">
        <f aca="false">B21*1.5</f>
        <v>3.675</v>
      </c>
      <c r="E21" s="19" t="n">
        <v>575</v>
      </c>
      <c r="F21" s="5" t="n">
        <f aca="false">+E21-1.7*B21*$H$2+1.7*C21*$F$2</f>
        <v>525.1928475</v>
      </c>
      <c r="G21" s="5" t="n">
        <f aca="false">+E21-2*B21*$H$2+2*D21*$G$2</f>
        <v>733.5885</v>
      </c>
      <c r="I21" s="16" t="s">
        <v>42</v>
      </c>
    </row>
    <row r="22" customFormat="false" ht="12.9" hidden="false" customHeight="true" outlineLevel="0" collapsed="false">
      <c r="A22" s="17" t="s">
        <v>43</v>
      </c>
      <c r="B22" s="20" t="n">
        <v>5.2</v>
      </c>
      <c r="C22" s="3" t="n">
        <f aca="false">B22*0.95</f>
        <v>4.94</v>
      </c>
      <c r="D22" s="3" t="n">
        <f aca="false">B22*1.5</f>
        <v>7.8</v>
      </c>
      <c r="E22" s="19" t="n">
        <v>580</v>
      </c>
      <c r="F22" s="5" t="n">
        <f aca="false">+E22-1.7*B22*$H$2+1.7*C22*$F$2</f>
        <v>474.28686</v>
      </c>
      <c r="G22" s="5" t="n">
        <f aca="false">+E22-2*B22*$H$2+2*D22*$G$2</f>
        <v>916.596</v>
      </c>
      <c r="I22" s="16" t="s">
        <v>44</v>
      </c>
    </row>
    <row r="23" customFormat="false" ht="12.9" hidden="false" customHeight="true" outlineLevel="0" collapsed="false">
      <c r="A23" s="17" t="s">
        <v>45</v>
      </c>
      <c r="B23" s="20" t="n">
        <v>2.1</v>
      </c>
      <c r="C23" s="3" t="n">
        <f aca="false">B23*0.95</f>
        <v>1.995</v>
      </c>
      <c r="D23" s="3" t="n">
        <f aca="false">B23*1.5</f>
        <v>3.15</v>
      </c>
      <c r="E23" s="19" t="n">
        <v>575</v>
      </c>
      <c r="F23" s="5" t="n">
        <f aca="false">+E23-1.7*B23*$H$2+1.7*C23*$F$2</f>
        <v>532.308155</v>
      </c>
      <c r="G23" s="5" t="n">
        <f aca="false">+E23-2*B23*$H$2+2*D23*$G$2</f>
        <v>710.933</v>
      </c>
      <c r="I23" s="16" t="s">
        <v>46</v>
      </c>
    </row>
    <row r="24" customFormat="false" ht="12.9" hidden="false" customHeight="true" outlineLevel="0" collapsed="false">
      <c r="A24" s="17" t="s">
        <v>47</v>
      </c>
      <c r="B24" s="18" t="n">
        <v>3.24</v>
      </c>
      <c r="C24" s="3" t="n">
        <f aca="false">B24*0.95</f>
        <v>3.078</v>
      </c>
      <c r="D24" s="3" t="n">
        <f aca="false">B24*1.5</f>
        <v>4.86</v>
      </c>
      <c r="E24" s="19" t="n">
        <v>770</v>
      </c>
      <c r="F24" s="5" t="n">
        <f aca="false">+E24-1.7*B24*$H$2+1.7*C24*$F$2</f>
        <v>704.132582</v>
      </c>
      <c r="G24" s="5" t="n">
        <f aca="false">+E24-2*B24*$H$2+2*D24*$G$2</f>
        <v>979.7252</v>
      </c>
      <c r="I24" s="16" t="s">
        <v>48</v>
      </c>
    </row>
    <row r="25" customFormat="false" ht="12.9" hidden="false" customHeight="true" outlineLevel="0" collapsed="false">
      <c r="A25" s="17" t="s">
        <v>49</v>
      </c>
      <c r="B25" s="18" t="n">
        <v>5.43</v>
      </c>
      <c r="C25" s="3" t="n">
        <f aca="false">B25*0.95</f>
        <v>5.1585</v>
      </c>
      <c r="D25" s="3" t="n">
        <f aca="false">B25*1.5</f>
        <v>8.145</v>
      </c>
      <c r="E25" s="19" t="n">
        <v>1485</v>
      </c>
      <c r="F25" s="5" t="n">
        <f aca="false">+E25-1.7*B25*$H$2+1.7*C25*$F$2</f>
        <v>1374.6110865</v>
      </c>
      <c r="G25" s="5" t="n">
        <f aca="false">+E25-2*B25*$H$2+2*D25*$G$2</f>
        <v>1836.4839</v>
      </c>
      <c r="I25" s="16" t="s">
        <v>50</v>
      </c>
    </row>
    <row r="26" customFormat="false" ht="12.9" hidden="false" customHeight="true" outlineLevel="0" collapsed="false">
      <c r="A26" s="17" t="s">
        <v>51</v>
      </c>
      <c r="B26" s="18" t="n">
        <v>4.99</v>
      </c>
      <c r="C26" s="3" t="n">
        <f aca="false">B26*0.95</f>
        <v>4.7405</v>
      </c>
      <c r="D26" s="3" t="n">
        <f aca="false">B26*1.5</f>
        <v>7.485</v>
      </c>
      <c r="E26" s="19" t="n">
        <v>1485</v>
      </c>
      <c r="F26" s="5" t="n">
        <f aca="false">+E26-1.7*B26*$H$2+1.7*C26*$F$2</f>
        <v>1383.5560445</v>
      </c>
      <c r="G26" s="5" t="n">
        <f aca="false">+E26-2*B26*$H$2+2*D26*$G$2</f>
        <v>1808.0027</v>
      </c>
      <c r="I26" s="16" t="s">
        <v>52</v>
      </c>
    </row>
    <row r="27" customFormat="false" ht="12.9" hidden="false" customHeight="true" outlineLevel="0" collapsed="false">
      <c r="A27" s="17" t="s">
        <v>53</v>
      </c>
      <c r="B27" s="18" t="n">
        <v>4.99</v>
      </c>
      <c r="C27" s="3" t="n">
        <f aca="false">B27*0.95</f>
        <v>4.7405</v>
      </c>
      <c r="D27" s="3" t="n">
        <f aca="false">B27*1.5</f>
        <v>7.485</v>
      </c>
      <c r="E27" s="19" t="n">
        <v>1485</v>
      </c>
      <c r="F27" s="5" t="n">
        <f aca="false">+E27-1.7*B27*$H$2+1.7*C27*$F$2</f>
        <v>1383.5560445</v>
      </c>
      <c r="G27" s="5" t="n">
        <f aca="false">+E27-2*B27*$H$2+2*D27*$G$2</f>
        <v>1808.0027</v>
      </c>
      <c r="I27" s="16" t="s">
        <v>54</v>
      </c>
    </row>
    <row r="28" customFormat="false" ht="12.9" hidden="false" customHeight="true" outlineLevel="0" collapsed="false">
      <c r="A28" s="17" t="s">
        <v>55</v>
      </c>
      <c r="B28" s="18" t="n">
        <v>4.99</v>
      </c>
      <c r="C28" s="3" t="n">
        <f aca="false">B28*0.95</f>
        <v>4.7405</v>
      </c>
      <c r="D28" s="3" t="n">
        <f aca="false">B28*1.5</f>
        <v>7.485</v>
      </c>
      <c r="E28" s="19" t="n">
        <v>1485</v>
      </c>
      <c r="F28" s="5" t="n">
        <f aca="false">+E28-1.7*B28*$H$2+1.7*C28*$F$2</f>
        <v>1383.5560445</v>
      </c>
      <c r="G28" s="5" t="n">
        <f aca="false">+E28-2*B28*$H$2+2*D28*$G$2</f>
        <v>1808.0027</v>
      </c>
      <c r="I28" s="16" t="s">
        <v>56</v>
      </c>
    </row>
    <row r="29" customFormat="false" ht="12.9" hidden="false" customHeight="true" outlineLevel="0" collapsed="false">
      <c r="A29" s="17" t="s">
        <v>57</v>
      </c>
      <c r="B29" s="18" t="n">
        <v>4.99</v>
      </c>
      <c r="C29" s="3" t="n">
        <f aca="false">B29*0.95</f>
        <v>4.7405</v>
      </c>
      <c r="D29" s="3" t="n">
        <f aca="false">B29*1.5</f>
        <v>7.485</v>
      </c>
      <c r="E29" s="19" t="n">
        <v>1485</v>
      </c>
      <c r="F29" s="5" t="n">
        <f aca="false">+E29-1.7*B29*$H$2+1.7*C29*$F$2</f>
        <v>1383.5560445</v>
      </c>
      <c r="G29" s="5" t="n">
        <f aca="false">+E29-2*B29*$H$2+2*D29*$G$2</f>
        <v>1808.0027</v>
      </c>
      <c r="I29" s="16" t="s">
        <v>56</v>
      </c>
    </row>
    <row r="30" customFormat="false" ht="12.9" hidden="false" customHeight="true" outlineLevel="0" collapsed="false">
      <c r="A30" s="17" t="s">
        <v>58</v>
      </c>
      <c r="B30" s="18" t="n">
        <v>4.99</v>
      </c>
      <c r="C30" s="3" t="n">
        <f aca="false">B30*0.95</f>
        <v>4.7405</v>
      </c>
      <c r="D30" s="3" t="n">
        <f aca="false">B30*1.5</f>
        <v>7.485</v>
      </c>
      <c r="E30" s="19" t="n">
        <v>1485</v>
      </c>
      <c r="F30" s="5" t="n">
        <f aca="false">+E30-1.7*B30*$H$2+1.7*C30*$F$2</f>
        <v>1383.5560445</v>
      </c>
      <c r="G30" s="5" t="n">
        <f aca="false">+E30-2*B30*$H$2+2*D30*$G$2</f>
        <v>1808.0027</v>
      </c>
      <c r="I30" s="16" t="s">
        <v>38</v>
      </c>
    </row>
    <row r="31" customFormat="false" ht="12.9" hidden="false" customHeight="true" outlineLevel="0" collapsed="false">
      <c r="A31" s="17" t="s">
        <v>59</v>
      </c>
      <c r="B31" s="18" t="n">
        <v>2.32</v>
      </c>
      <c r="C31" s="3" t="n">
        <f aca="false">B31*0.95</f>
        <v>2.204</v>
      </c>
      <c r="D31" s="3" t="n">
        <f aca="false">B31*1.5</f>
        <v>3.48</v>
      </c>
      <c r="E31" s="19" t="n">
        <v>460</v>
      </c>
      <c r="F31" s="5" t="n">
        <f aca="false">+E31-1.7*B31*$H$2+1.7*C31*$F$2</f>
        <v>412.835676</v>
      </c>
      <c r="G31" s="5" t="n">
        <f aca="false">+E31-2*B31*$H$2+2*D31*$G$2</f>
        <v>610.1736</v>
      </c>
      <c r="I31" s="16" t="s">
        <v>60</v>
      </c>
    </row>
    <row r="32" customFormat="false" ht="12.9" hidden="false" customHeight="true" outlineLevel="0" collapsed="false">
      <c r="A32" s="17" t="s">
        <v>61</v>
      </c>
      <c r="B32" s="18" t="n">
        <v>5.51</v>
      </c>
      <c r="C32" s="3" t="n">
        <f aca="false">B32*0.95</f>
        <v>5.2345</v>
      </c>
      <c r="D32" s="3" t="n">
        <f aca="false">B32*1.5</f>
        <v>8.265</v>
      </c>
      <c r="E32" s="19" t="n">
        <v>1635</v>
      </c>
      <c r="F32" s="5" t="n">
        <f aca="false">+E32-1.7*B32*$H$2+1.7*C32*$F$2</f>
        <v>1522.9847305</v>
      </c>
      <c r="G32" s="5" t="n">
        <f aca="false">+E32-2*B32*$H$2+2*D32*$G$2</f>
        <v>1991.6623</v>
      </c>
      <c r="I32" s="16" t="s">
        <v>62</v>
      </c>
    </row>
    <row r="33" customFormat="false" ht="12.9" hidden="false" customHeight="true" outlineLevel="0" collapsed="false">
      <c r="A33" s="17" t="s">
        <v>63</v>
      </c>
      <c r="B33" s="18" t="n">
        <v>6.85</v>
      </c>
      <c r="C33" s="3" t="n">
        <f aca="false">B33*0.95</f>
        <v>6.5075</v>
      </c>
      <c r="D33" s="3" t="n">
        <f aca="false">B33*1.5</f>
        <v>10.275</v>
      </c>
      <c r="E33" s="19" t="n">
        <v>1700</v>
      </c>
      <c r="F33" s="5" t="n">
        <f aca="false">+E33-1.7*B33*$H$2+1.7*C33*$F$2</f>
        <v>1560.7432675</v>
      </c>
      <c r="G33" s="5" t="n">
        <f aca="false">+E33-2*B33*$H$2+2*D33*$G$2</f>
        <v>2143.4005</v>
      </c>
      <c r="I33" s="16" t="s">
        <v>64</v>
      </c>
    </row>
    <row r="34" customFormat="false" ht="12.9" hidden="false" customHeight="true" outlineLevel="0" collapsed="false">
      <c r="A34" s="17" t="s">
        <v>65</v>
      </c>
      <c r="B34" s="18" t="n">
        <v>5.97</v>
      </c>
      <c r="C34" s="3" t="n">
        <f aca="false">B34*0.95</f>
        <v>5.6715</v>
      </c>
      <c r="D34" s="3" t="n">
        <f aca="false">B34*1.5</f>
        <v>8.955</v>
      </c>
      <c r="E34" s="19" t="n">
        <v>1700</v>
      </c>
      <c r="F34" s="5" t="n">
        <f aca="false">+E34-1.7*B34*$H$2+1.7*C34*$F$2</f>
        <v>1578.6331835</v>
      </c>
      <c r="G34" s="5" t="n">
        <f aca="false">+E34-2*B34*$H$2+2*D34*$G$2</f>
        <v>2086.4381</v>
      </c>
      <c r="I34" s="16" t="s">
        <v>66</v>
      </c>
    </row>
    <row r="35" customFormat="false" ht="12.9" hidden="false" customHeight="true" outlineLevel="0" collapsed="false">
      <c r="A35" s="17" t="s">
        <v>67</v>
      </c>
      <c r="B35" s="18" t="n">
        <v>2.66</v>
      </c>
      <c r="C35" s="3" t="n">
        <f aca="false">B35*0.95</f>
        <v>2.527</v>
      </c>
      <c r="D35" s="3" t="n">
        <f aca="false">B35*1.5</f>
        <v>3.99</v>
      </c>
      <c r="E35" s="19" t="n">
        <v>1405</v>
      </c>
      <c r="F35" s="5" t="n">
        <f aca="false">+E35-1.7*B35*$H$2+1.7*C35*$F$2</f>
        <v>1350.923663</v>
      </c>
      <c r="G35" s="5" t="n">
        <f aca="false">+E35-2*B35*$H$2+2*D35*$G$2</f>
        <v>1577.1818</v>
      </c>
      <c r="I35" s="16" t="s">
        <v>68</v>
      </c>
    </row>
    <row r="36" customFormat="false" ht="12.9" hidden="false" customHeight="true" outlineLevel="0" collapsed="false">
      <c r="A36" s="17" t="s">
        <v>69</v>
      </c>
      <c r="B36" s="20" t="n">
        <v>4.5</v>
      </c>
      <c r="C36" s="3" t="n">
        <f aca="false">B36*0.95</f>
        <v>4.275</v>
      </c>
      <c r="D36" s="3" t="n">
        <f aca="false">B36*1.5</f>
        <v>6.75</v>
      </c>
      <c r="E36" s="19" t="n">
        <v>1625</v>
      </c>
      <c r="F36" s="5" t="n">
        <f aca="false">+E36-1.7*B36*$H$2+1.7*C36*$F$2</f>
        <v>1533.517475</v>
      </c>
      <c r="G36" s="5" t="n">
        <f aca="false">+E36-2*B36*$H$2+2*D36*$G$2</f>
        <v>1916.285</v>
      </c>
      <c r="I36" s="16" t="s">
        <v>70</v>
      </c>
    </row>
    <row r="37" customFormat="false" ht="12.9" hidden="false" customHeight="true" outlineLevel="0" collapsed="false">
      <c r="A37" s="17" t="s">
        <v>71</v>
      </c>
      <c r="B37" s="20" t="n">
        <v>3.6</v>
      </c>
      <c r="C37" s="3" t="n">
        <f aca="false">B37*0.95</f>
        <v>3.42</v>
      </c>
      <c r="D37" s="3" t="n">
        <f aca="false">B37*1.5</f>
        <v>5.4</v>
      </c>
      <c r="E37" s="19" t="n">
        <v>550</v>
      </c>
      <c r="F37" s="5" t="n">
        <f aca="false">+E37-1.7*B37*$H$2+1.7*C37*$F$2</f>
        <v>476.81398</v>
      </c>
      <c r="G37" s="5" t="n">
        <f aca="false">+E37-2*B37*$H$2+2*D37*$G$2</f>
        <v>783.028</v>
      </c>
      <c r="I37" s="16" t="s">
        <v>72</v>
      </c>
    </row>
    <row r="38" customFormat="false" ht="12.9" hidden="false" customHeight="true" outlineLevel="0" collapsed="false">
      <c r="A38" s="17" t="s">
        <v>73</v>
      </c>
      <c r="B38" s="21" t="n">
        <v>5</v>
      </c>
      <c r="C38" s="3" t="n">
        <f aca="false">B38*0.95</f>
        <v>4.75</v>
      </c>
      <c r="D38" s="3" t="n">
        <f aca="false">B38*1.5</f>
        <v>7.5</v>
      </c>
      <c r="E38" s="19" t="n">
        <v>1224</v>
      </c>
      <c r="F38" s="5" t="n">
        <f aca="false">+E38-1.7*B38*$H$2+1.7*C38*$F$2</f>
        <v>1122.35275</v>
      </c>
      <c r="G38" s="5" t="n">
        <f aca="false">+E38-2*B38*$H$2+2*D38*$G$2</f>
        <v>1547.65</v>
      </c>
      <c r="I38" s="16" t="s">
        <v>74</v>
      </c>
    </row>
    <row r="39" customFormat="false" ht="12.9" hidden="false" customHeight="true" outlineLevel="0" collapsed="false">
      <c r="A39" s="17" t="s">
        <v>75</v>
      </c>
      <c r="B39" s="21" t="n">
        <v>5</v>
      </c>
      <c r="C39" s="3" t="n">
        <f aca="false">B39*0.95</f>
        <v>4.75</v>
      </c>
      <c r="D39" s="3" t="n">
        <f aca="false">B39*1.5</f>
        <v>7.5</v>
      </c>
      <c r="E39" s="19" t="n">
        <v>1224</v>
      </c>
      <c r="F39" s="5" t="n">
        <f aca="false">+E39-1.7*B39*$H$2+1.7*C39*$F$2</f>
        <v>1122.35275</v>
      </c>
      <c r="G39" s="5" t="n">
        <f aca="false">+E39-2*B39*$H$2+2*D39*$G$2</f>
        <v>1547.65</v>
      </c>
      <c r="I39" s="16" t="s">
        <v>76</v>
      </c>
    </row>
    <row r="40" customFormat="false" ht="13.2" hidden="false" customHeight="false" outlineLevel="0" collapsed="false">
      <c r="A40" s="17" t="s">
        <v>77</v>
      </c>
      <c r="B40" s="18" t="n">
        <v>3.16</v>
      </c>
      <c r="C40" s="3" t="n">
        <f aca="false">B40*0.95</f>
        <v>3.002</v>
      </c>
      <c r="D40" s="3" t="n">
        <f aca="false">B40*1.5</f>
        <v>4.74</v>
      </c>
      <c r="E40" s="19" t="n">
        <v>610</v>
      </c>
      <c r="F40" s="5" t="n">
        <f aca="false">+E40-1.7*B40*$H$2+1.7*C40*$F$2</f>
        <v>545.758938</v>
      </c>
      <c r="G40" s="5" t="n">
        <f aca="false">+E40-2*B40*$H$2+2*D40*$G$2</f>
        <v>814.5468</v>
      </c>
      <c r="I40" s="16" t="s">
        <v>78</v>
      </c>
    </row>
    <row r="41" customFormat="false" ht="12.9" hidden="false" customHeight="true" outlineLevel="0" collapsed="false">
      <c r="A41" s="17" t="s">
        <v>79</v>
      </c>
      <c r="B41" s="18" t="n">
        <v>4.37</v>
      </c>
      <c r="C41" s="3" t="n">
        <f aca="false">B41*0.95</f>
        <v>4.1515</v>
      </c>
      <c r="D41" s="3" t="n">
        <f aca="false">B41*1.5</f>
        <v>6.555</v>
      </c>
      <c r="E41" s="19" t="n">
        <v>1105</v>
      </c>
      <c r="F41" s="5" t="n">
        <f aca="false">+E41-1.7*B41*$H$2+1.7*C41*$F$2</f>
        <v>1016.1603035</v>
      </c>
      <c r="G41" s="5" t="n">
        <f aca="false">+E41-2*B41*$H$2+2*D41*$G$2</f>
        <v>1387.8701</v>
      </c>
      <c r="I41" s="16" t="s">
        <v>80</v>
      </c>
    </row>
    <row r="42" customFormat="false" ht="12.9" hidden="false" customHeight="true" outlineLevel="0" collapsed="false">
      <c r="A42" s="17" t="s">
        <v>81</v>
      </c>
      <c r="B42" s="18" t="n">
        <v>4.37</v>
      </c>
      <c r="C42" s="3" t="n">
        <f aca="false">B42*0.95</f>
        <v>4.1515</v>
      </c>
      <c r="D42" s="3" t="n">
        <f aca="false">B42*1.5</f>
        <v>6.555</v>
      </c>
      <c r="E42" s="19" t="n">
        <v>1105</v>
      </c>
      <c r="F42" s="5" t="n">
        <f aca="false">+E42-1.7*B42*$H$2+1.7*C42*$F$2</f>
        <v>1016.1603035</v>
      </c>
      <c r="G42" s="5" t="n">
        <f aca="false">+E42-2*B42*$H$2+2*D42*$G$2</f>
        <v>1387.8701</v>
      </c>
      <c r="I42" s="16" t="s">
        <v>82</v>
      </c>
    </row>
    <row r="43" customFormat="false" ht="12.9" hidden="false" customHeight="true" outlineLevel="0" collapsed="false">
      <c r="A43" s="17" t="s">
        <v>83</v>
      </c>
      <c r="B43" s="18" t="n">
        <v>4.37</v>
      </c>
      <c r="C43" s="3" t="n">
        <f aca="false">B43*0.95</f>
        <v>4.1515</v>
      </c>
      <c r="D43" s="3" t="n">
        <f aca="false">B43*1.5</f>
        <v>6.555</v>
      </c>
      <c r="E43" s="19" t="n">
        <v>1105</v>
      </c>
      <c r="F43" s="5" t="n">
        <f aca="false">+E43-1.7*B43*$H$2+1.7*C43*$F$2</f>
        <v>1016.1603035</v>
      </c>
      <c r="G43" s="5" t="n">
        <f aca="false">+E43-2*B43*$H$2+2*D43*$G$2</f>
        <v>1387.8701</v>
      </c>
      <c r="I43" s="16" t="s">
        <v>84</v>
      </c>
    </row>
    <row r="44" customFormat="false" ht="12.9" hidden="false" customHeight="true" outlineLevel="0" collapsed="false">
      <c r="A44" s="17" t="s">
        <v>85</v>
      </c>
      <c r="B44" s="18" t="n">
        <v>6.44</v>
      </c>
      <c r="C44" s="3" t="n">
        <f aca="false">B44*0.95</f>
        <v>6.118</v>
      </c>
      <c r="D44" s="3" t="n">
        <f aca="false">B44*1.5</f>
        <v>9.66</v>
      </c>
      <c r="E44" s="19" t="n">
        <v>1460</v>
      </c>
      <c r="F44" s="5" t="n">
        <f aca="false">+E44-1.7*B44*$H$2+1.7*C44*$F$2</f>
        <v>1329.078342</v>
      </c>
      <c r="G44" s="5" t="n">
        <f aca="false">+E44-2*B44*$H$2+2*D44*$G$2</f>
        <v>1876.8612</v>
      </c>
      <c r="I44" s="16" t="s">
        <v>86</v>
      </c>
    </row>
    <row r="45" customFormat="false" ht="12.9" hidden="false" customHeight="true" outlineLevel="0" collapsed="false">
      <c r="A45" s="17" t="s">
        <v>87</v>
      </c>
      <c r="B45" s="18" t="n">
        <v>3.12</v>
      </c>
      <c r="C45" s="3" t="n">
        <f aca="false">B45*0.95</f>
        <v>2.964</v>
      </c>
      <c r="D45" s="3" t="n">
        <f aca="false">B45*1.5</f>
        <v>4.68</v>
      </c>
      <c r="E45" s="19" t="n">
        <v>730</v>
      </c>
      <c r="F45" s="5" t="n">
        <f aca="false">+E45-1.7*B45*$H$2+1.7*C45*$F$2</f>
        <v>666.572116</v>
      </c>
      <c r="G45" s="5" t="n">
        <f aca="false">+E45-2*B45*$H$2+2*D45*$G$2</f>
        <v>931.9576</v>
      </c>
      <c r="I45" s="16" t="s">
        <v>88</v>
      </c>
    </row>
    <row r="46" customFormat="false" ht="12.9" hidden="false" customHeight="true" outlineLevel="0" collapsed="false">
      <c r="A46" s="17" t="s">
        <v>89</v>
      </c>
      <c r="B46" s="18" t="n">
        <v>3.12</v>
      </c>
      <c r="C46" s="3" t="n">
        <f aca="false">B46*0.95</f>
        <v>2.964</v>
      </c>
      <c r="D46" s="3" t="n">
        <f aca="false">B46*1.5</f>
        <v>4.68</v>
      </c>
      <c r="E46" s="19" t="n">
        <v>730</v>
      </c>
      <c r="F46" s="5" t="n">
        <f aca="false">+E46-1.7*B46*$H$2+1.7*C46*$F$2</f>
        <v>666.572116</v>
      </c>
      <c r="G46" s="5" t="n">
        <f aca="false">+E46-2*B46*$H$2+2*D46*$G$2</f>
        <v>931.9576</v>
      </c>
      <c r="I46" s="16" t="s">
        <v>90</v>
      </c>
    </row>
    <row r="47" customFormat="false" ht="12.9" hidden="false" customHeight="true" outlineLevel="0" collapsed="false">
      <c r="A47" s="17" t="s">
        <v>91</v>
      </c>
      <c r="B47" s="18" t="n">
        <v>6.36</v>
      </c>
      <c r="C47" s="3" t="n">
        <f aca="false">B47*0.95</f>
        <v>6.042</v>
      </c>
      <c r="D47" s="3" t="n">
        <f aca="false">B47*1.5</f>
        <v>9.54</v>
      </c>
      <c r="E47" s="19" t="n">
        <v>1840</v>
      </c>
      <c r="F47" s="5" t="n">
        <f aca="false">+E47-1.7*B47*$H$2+1.7*C47*$F$2</f>
        <v>1710.704698</v>
      </c>
      <c r="G47" s="5" t="n">
        <f aca="false">+E47-2*B47*$H$2+2*D47*$G$2</f>
        <v>2251.6828</v>
      </c>
      <c r="I47" s="16" t="s">
        <v>92</v>
      </c>
    </row>
    <row r="48" customFormat="false" ht="12.9" hidden="false" customHeight="true" outlineLevel="0" collapsed="false">
      <c r="A48" s="17" t="s">
        <v>93</v>
      </c>
      <c r="B48" s="18" t="n">
        <v>2.41</v>
      </c>
      <c r="C48" s="3" t="n">
        <f aca="false">B48*0.95</f>
        <v>2.2895</v>
      </c>
      <c r="D48" s="3" t="n">
        <f aca="false">B48*1.5</f>
        <v>3.615</v>
      </c>
      <c r="E48" s="19" t="n">
        <v>1280</v>
      </c>
      <c r="F48" s="5" t="n">
        <f aca="false">+E48-1.7*B48*$H$2+1.7*C48*$F$2</f>
        <v>1231.0060255</v>
      </c>
      <c r="G48" s="5" t="n">
        <f aca="false">+E48-2*B48*$H$2+2*D48*$G$2</f>
        <v>1435.9993</v>
      </c>
      <c r="I48" s="16" t="s">
        <v>94</v>
      </c>
    </row>
    <row r="49" customFormat="false" ht="12.9" hidden="false" customHeight="true" outlineLevel="0" collapsed="false">
      <c r="A49" s="17" t="s">
        <v>95</v>
      </c>
      <c r="B49" s="18" t="n">
        <v>3.78</v>
      </c>
      <c r="C49" s="3" t="n">
        <f aca="false">B49*0.95</f>
        <v>3.591</v>
      </c>
      <c r="D49" s="3" t="n">
        <f aca="false">B49*1.5</f>
        <v>5.67</v>
      </c>
      <c r="E49" s="19" t="n">
        <v>1050</v>
      </c>
      <c r="F49" s="5" t="n">
        <f aca="false">+E49-1.7*B49*$H$2+1.7*C49*$F$2</f>
        <v>973.154679</v>
      </c>
      <c r="G49" s="5" t="n">
        <f aca="false">+E49-2*B49*$H$2+2*D49*$G$2</f>
        <v>1294.6794</v>
      </c>
      <c r="I49" s="16" t="s">
        <v>96</v>
      </c>
    </row>
    <row r="50" customFormat="false" ht="12.9" hidden="false" customHeight="true" outlineLevel="0" collapsed="false">
      <c r="A50" s="17" t="s">
        <v>97</v>
      </c>
      <c r="B50" s="18" t="n">
        <v>2.27</v>
      </c>
      <c r="C50" s="3" t="n">
        <f aca="false">B50*0.95</f>
        <v>2.1565</v>
      </c>
      <c r="D50" s="3" t="n">
        <f aca="false">B50*1.5</f>
        <v>3.405</v>
      </c>
      <c r="E50" s="19" t="n">
        <v>995</v>
      </c>
      <c r="F50" s="5" t="n">
        <f aca="false">+E50-1.7*B50*$H$2+1.7*C50*$F$2</f>
        <v>948.8521485</v>
      </c>
      <c r="G50" s="5" t="n">
        <f aca="false">+E50-2*B50*$H$2+2*D50*$G$2</f>
        <v>1141.9371</v>
      </c>
      <c r="I50" s="16" t="s">
        <v>98</v>
      </c>
    </row>
    <row r="51" customFormat="false" ht="12.9" hidden="false" customHeight="true" outlineLevel="0" collapsed="false">
      <c r="A51" s="17" t="s">
        <v>99</v>
      </c>
      <c r="B51" s="18" t="n">
        <v>4.74</v>
      </c>
      <c r="C51" s="3" t="n">
        <f aca="false">B51*0.95</f>
        <v>4.503</v>
      </c>
      <c r="D51" s="3" t="n">
        <f aca="false">B51*1.5</f>
        <v>7.11</v>
      </c>
      <c r="E51" s="19" t="n">
        <v>1600</v>
      </c>
      <c r="F51" s="5" t="n">
        <f aca="false">+E51-1.7*B51*$H$2+1.7*C51*$F$2</f>
        <v>1503.638407</v>
      </c>
      <c r="G51" s="5" t="n">
        <f aca="false">+E51-2*B51*$H$2+2*D51*$G$2</f>
        <v>1906.8202</v>
      </c>
      <c r="I51" s="16" t="s">
        <v>100</v>
      </c>
    </row>
    <row r="52" customFormat="false" ht="12.9" hidden="false" customHeight="true" outlineLevel="0" collapsed="false">
      <c r="A52" s="17" t="s">
        <v>101</v>
      </c>
      <c r="B52" s="18" t="n">
        <v>5.78</v>
      </c>
      <c r="C52" s="3" t="n">
        <f aca="false">B52*0.95</f>
        <v>5.491</v>
      </c>
      <c r="D52" s="3" t="n">
        <f aca="false">B52*1.5</f>
        <v>8.67</v>
      </c>
      <c r="E52" s="19" t="n">
        <v>2480</v>
      </c>
      <c r="F52" s="5" t="n">
        <f aca="false">+E52-1.7*B52*$H$2+1.7*C52*$F$2</f>
        <v>2362.495779</v>
      </c>
      <c r="G52" s="5" t="n">
        <f aca="false">+E52-2*B52*$H$2+2*D52*$G$2</f>
        <v>2854.1394</v>
      </c>
      <c r="I52" s="16" t="s">
        <v>102</v>
      </c>
    </row>
    <row r="53" customFormat="false" ht="12.9" hidden="false" customHeight="true" outlineLevel="0" collapsed="false">
      <c r="A53" s="17" t="s">
        <v>103</v>
      </c>
      <c r="B53" s="18" t="n">
        <v>3.13</v>
      </c>
      <c r="C53" s="3" t="n">
        <f aca="false">B53*0.95</f>
        <v>2.9735</v>
      </c>
      <c r="D53" s="3" t="n">
        <f aca="false">B53*1.5</f>
        <v>4.695</v>
      </c>
      <c r="E53" s="19" t="n">
        <v>1360</v>
      </c>
      <c r="F53" s="5" t="n">
        <f aca="false">+E53-1.7*B53*$H$2+1.7*C53*$F$2</f>
        <v>1296.3688215</v>
      </c>
      <c r="G53" s="5" t="n">
        <f aca="false">+E53-2*B53*$H$2+2*D53*$G$2</f>
        <v>1562.6049</v>
      </c>
      <c r="I53" s="16" t="s">
        <v>104</v>
      </c>
    </row>
    <row r="54" customFormat="false" ht="12.9" hidden="false" customHeight="true" outlineLevel="0" collapsed="false">
      <c r="A54" s="17" t="s">
        <v>105</v>
      </c>
      <c r="B54" s="18" t="n">
        <v>3.91</v>
      </c>
      <c r="C54" s="3" t="n">
        <f aca="false">B54*0.95</f>
        <v>3.7145</v>
      </c>
      <c r="D54" s="3" t="n">
        <f aca="false">B54*1.5</f>
        <v>5.865</v>
      </c>
      <c r="E54" s="19" t="n">
        <v>1320</v>
      </c>
      <c r="F54" s="5" t="n">
        <f aca="false">+E54-1.7*B54*$H$2+1.7*C54*$F$2</f>
        <v>1240.5118505</v>
      </c>
      <c r="G54" s="5" t="n">
        <f aca="false">+E54-2*B54*$H$2+2*D54*$G$2</f>
        <v>1573.0943</v>
      </c>
      <c r="I54" s="16" t="s">
        <v>106</v>
      </c>
    </row>
    <row r="55" customFormat="false" ht="12.9" hidden="false" customHeight="true" outlineLevel="0" collapsed="false">
      <c r="A55" s="17" t="s">
        <v>107</v>
      </c>
      <c r="B55" s="18" t="n">
        <v>3.31</v>
      </c>
      <c r="C55" s="3" t="n">
        <f aca="false">B55*0.95</f>
        <v>3.1445</v>
      </c>
      <c r="D55" s="3" t="n">
        <f aca="false">B55*1.5</f>
        <v>4.965</v>
      </c>
      <c r="E55" s="19" t="n">
        <v>1320</v>
      </c>
      <c r="F55" s="5" t="n">
        <f aca="false">+E55-1.7*B55*$H$2+1.7*C55*$F$2</f>
        <v>1252.7095205</v>
      </c>
      <c r="G55" s="5" t="n">
        <f aca="false">+E55-2*B55*$H$2+2*D55*$G$2</f>
        <v>1534.2563</v>
      </c>
      <c r="I55" s="16" t="s">
        <v>108</v>
      </c>
    </row>
    <row r="56" customFormat="false" ht="12.9" hidden="false" customHeight="true" outlineLevel="0" collapsed="false">
      <c r="A56" s="17" t="s">
        <v>109</v>
      </c>
      <c r="B56" s="18" t="n">
        <v>5.45</v>
      </c>
      <c r="C56" s="3" t="n">
        <f aca="false">B56*0.95</f>
        <v>5.1775</v>
      </c>
      <c r="D56" s="3" t="n">
        <f aca="false">B56*1.5</f>
        <v>8.175</v>
      </c>
      <c r="E56" s="19" t="n">
        <v>1350</v>
      </c>
      <c r="F56" s="5" t="n">
        <f aca="false">+E56-1.7*B56*$H$2+1.7*C56*$F$2</f>
        <v>1239.2044975</v>
      </c>
      <c r="G56" s="5" t="n">
        <f aca="false">+E56-2*B56*$H$2+2*D56*$G$2</f>
        <v>1702.7785</v>
      </c>
      <c r="I56" s="16" t="s">
        <v>110</v>
      </c>
    </row>
    <row r="57" customFormat="false" ht="12.9" hidden="false" customHeight="true" outlineLevel="0" collapsed="false">
      <c r="A57" s="17" t="s">
        <v>111</v>
      </c>
      <c r="B57" s="20" t="n">
        <v>3.4</v>
      </c>
      <c r="C57" s="3" t="n">
        <f aca="false">B57*0.95</f>
        <v>3.23</v>
      </c>
      <c r="D57" s="3" t="n">
        <f aca="false">B57*1.5</f>
        <v>5.1</v>
      </c>
      <c r="E57" s="19" t="n">
        <v>980</v>
      </c>
      <c r="F57" s="5" t="n">
        <f aca="false">+E57-1.7*B57*$H$2+1.7*C57*$F$2</f>
        <v>910.87987</v>
      </c>
      <c r="G57" s="5" t="n">
        <f aca="false">+E57-2*B57*$H$2+2*D57*$G$2</f>
        <v>1200.082</v>
      </c>
      <c r="I57" s="16" t="s">
        <v>112</v>
      </c>
    </row>
    <row r="58" customFormat="false" ht="12.9" hidden="false" customHeight="true" outlineLevel="0" collapsed="false">
      <c r="A58" s="17" t="s">
        <v>113</v>
      </c>
      <c r="B58" s="18" t="n">
        <v>6.58</v>
      </c>
      <c r="C58" s="3" t="n">
        <f aca="false">B58*0.95</f>
        <v>6.251</v>
      </c>
      <c r="D58" s="3" t="n">
        <f aca="false">B58*1.5</f>
        <v>9.87</v>
      </c>
      <c r="E58" s="19" t="n">
        <v>1960</v>
      </c>
      <c r="F58" s="5" t="n">
        <f aca="false">+E58-1.7*B58*$H$2+1.7*C58*$F$2</f>
        <v>1826.232219</v>
      </c>
      <c r="G58" s="5" t="n">
        <f aca="false">+E58-2*B58*$H$2+2*D58*$G$2</f>
        <v>2385.9234</v>
      </c>
      <c r="I58" s="16" t="s">
        <v>114</v>
      </c>
    </row>
    <row r="59" customFormat="false" ht="12.9" hidden="false" customHeight="true" outlineLevel="0" collapsed="false">
      <c r="A59" s="17" t="s">
        <v>115</v>
      </c>
      <c r="B59" s="18" t="n">
        <v>2.25</v>
      </c>
      <c r="C59" s="3" t="n">
        <f aca="false">B59*0.95</f>
        <v>2.1375</v>
      </c>
      <c r="D59" s="3" t="n">
        <f aca="false">B59*1.5</f>
        <v>3.375</v>
      </c>
      <c r="E59" s="19" t="n">
        <v>990</v>
      </c>
      <c r="F59" s="5" t="n">
        <f aca="false">+E59-1.7*B59*$H$2+1.7*C59*$F$2</f>
        <v>944.2587375</v>
      </c>
      <c r="G59" s="5" t="n">
        <f aca="false">+E59-2*B59*$H$2+2*D59*$G$2</f>
        <v>1135.6425</v>
      </c>
      <c r="I59" s="16" t="s">
        <v>116</v>
      </c>
    </row>
    <row r="60" customFormat="false" ht="12.9" hidden="false" customHeight="true" outlineLevel="0" collapsed="false">
      <c r="A60" s="17" t="s">
        <v>117</v>
      </c>
      <c r="B60" s="18" t="n">
        <v>4.08</v>
      </c>
      <c r="C60" s="3" t="n">
        <f aca="false">B60*0.95</f>
        <v>3.876</v>
      </c>
      <c r="D60" s="3" t="n">
        <f aca="false">B60*1.5</f>
        <v>6.12</v>
      </c>
      <c r="E60" s="19" t="n">
        <v>660</v>
      </c>
      <c r="F60" s="5" t="n">
        <f aca="false">+E60-1.7*B60*$H$2+1.7*C60*$F$2</f>
        <v>577.055844</v>
      </c>
      <c r="G60" s="5" t="n">
        <f aca="false">+E60-2*B60*$H$2+2*D60*$G$2</f>
        <v>924.0984</v>
      </c>
      <c r="I60" s="16" t="s">
        <v>118</v>
      </c>
    </row>
    <row r="61" customFormat="false" ht="12.9" hidden="false" customHeight="true" outlineLevel="0" collapsed="false">
      <c r="A61" s="17" t="s">
        <v>119</v>
      </c>
      <c r="B61" s="18" t="n">
        <v>2.19</v>
      </c>
      <c r="C61" s="3" t="n">
        <f aca="false">B61*0.95</f>
        <v>2.0805</v>
      </c>
      <c r="D61" s="3" t="n">
        <f aca="false">B61*1.5</f>
        <v>3.285</v>
      </c>
      <c r="E61" s="19" t="n">
        <v>625</v>
      </c>
      <c r="F61" s="5" t="n">
        <f aca="false">+E61-1.7*B61*$H$2+1.7*C61*$F$2</f>
        <v>580.4785045</v>
      </c>
      <c r="G61" s="5" t="n">
        <f aca="false">+E61-2*B61*$H$2+2*D61*$G$2</f>
        <v>766.7587</v>
      </c>
      <c r="I61" s="16" t="s">
        <v>120</v>
      </c>
    </row>
    <row r="62" customFormat="false" ht="12.9" hidden="false" customHeight="true" outlineLevel="0" collapsed="false">
      <c r="A62" s="17" t="s">
        <v>121</v>
      </c>
      <c r="B62" s="20" t="n">
        <v>4.5</v>
      </c>
      <c r="C62" s="3" t="n">
        <f aca="false">B62*0.95</f>
        <v>4.275</v>
      </c>
      <c r="D62" s="3" t="n">
        <f aca="false">B62*1.5</f>
        <v>6.75</v>
      </c>
      <c r="E62" s="19" t="n">
        <v>1510</v>
      </c>
      <c r="F62" s="5" t="n">
        <f aca="false">+E62-1.7*B62*$H$2+1.7*C62*$F$2</f>
        <v>1418.517475</v>
      </c>
      <c r="G62" s="5" t="n">
        <f aca="false">+E62-2*B62*$H$2+2*D62*$G$2</f>
        <v>1801.285</v>
      </c>
      <c r="I62" s="16" t="s">
        <v>122</v>
      </c>
    </row>
    <row r="63" customFormat="false" ht="12.9" hidden="false" customHeight="true" outlineLevel="0" collapsed="false">
      <c r="A63" s="17" t="s">
        <v>123</v>
      </c>
      <c r="B63" s="20" t="n">
        <v>4.5</v>
      </c>
      <c r="C63" s="3" t="n">
        <f aca="false">B63*0.95</f>
        <v>4.275</v>
      </c>
      <c r="D63" s="3" t="n">
        <f aca="false">B63*1.5</f>
        <v>6.75</v>
      </c>
      <c r="E63" s="19" t="n">
        <v>1510</v>
      </c>
      <c r="F63" s="5" t="n">
        <f aca="false">+E63-1.7*B63*$H$2+1.7*C63*$F$2</f>
        <v>1418.517475</v>
      </c>
      <c r="G63" s="5" t="n">
        <f aca="false">+E63-2*B63*$H$2+2*D63*$G$2</f>
        <v>1801.285</v>
      </c>
      <c r="I63" s="16" t="s">
        <v>124</v>
      </c>
    </row>
    <row r="64" customFormat="false" ht="12.9" hidden="false" customHeight="true" outlineLevel="0" collapsed="false">
      <c r="A64" s="17" t="s">
        <v>125</v>
      </c>
      <c r="B64" s="20" t="n">
        <v>4.5</v>
      </c>
      <c r="C64" s="3" t="n">
        <f aca="false">B64*0.95</f>
        <v>4.275</v>
      </c>
      <c r="D64" s="3" t="n">
        <f aca="false">B64*1.5</f>
        <v>6.75</v>
      </c>
      <c r="E64" s="19" t="n">
        <v>1510</v>
      </c>
      <c r="F64" s="5" t="n">
        <f aca="false">+E64-1.7*B64*$H$2+1.7*C64*$F$2</f>
        <v>1418.517475</v>
      </c>
      <c r="G64" s="5" t="n">
        <f aca="false">+E64-2*B64*$H$2+2*D64*$G$2</f>
        <v>1801.285</v>
      </c>
      <c r="I64" s="16" t="s">
        <v>126</v>
      </c>
    </row>
    <row r="65" customFormat="false" ht="12.9" hidden="false" customHeight="true" outlineLevel="0" collapsed="false">
      <c r="A65" s="17" t="s">
        <v>127</v>
      </c>
      <c r="B65" s="18" t="n">
        <v>2.27</v>
      </c>
      <c r="C65" s="3" t="n">
        <f aca="false">B65*0.95</f>
        <v>2.1565</v>
      </c>
      <c r="D65" s="3" t="n">
        <f aca="false">B65*1.5</f>
        <v>3.405</v>
      </c>
      <c r="E65" s="19" t="n">
        <v>1075</v>
      </c>
      <c r="F65" s="5" t="n">
        <f aca="false">+E65-1.7*B65*$H$2+1.7*C65*$F$2</f>
        <v>1028.8521485</v>
      </c>
      <c r="G65" s="5" t="n">
        <f aca="false">+E65-2*B65*$H$2+2*D65*$G$2</f>
        <v>1221.9371</v>
      </c>
      <c r="I65" s="16" t="s">
        <v>128</v>
      </c>
    </row>
    <row r="66" customFormat="false" ht="12.9" hidden="false" customHeight="true" outlineLevel="0" collapsed="false">
      <c r="A66" s="17" t="s">
        <v>129</v>
      </c>
      <c r="B66" s="18" t="n">
        <v>4.33</v>
      </c>
      <c r="C66" s="3" t="n">
        <f aca="false">B66*0.95</f>
        <v>4.1135</v>
      </c>
      <c r="D66" s="3" t="n">
        <f aca="false">B66*1.5</f>
        <v>6.495</v>
      </c>
      <c r="E66" s="19" t="n">
        <v>1065</v>
      </c>
      <c r="F66" s="5" t="n">
        <f aca="false">+E66-1.7*B66*$H$2+1.7*C66*$F$2</f>
        <v>976.9734815</v>
      </c>
      <c r="G66" s="5" t="n">
        <f aca="false">+E66-2*B66*$H$2+2*D66*$G$2</f>
        <v>1345.2809</v>
      </c>
      <c r="I66" s="16" t="s">
        <v>130</v>
      </c>
    </row>
    <row r="67" customFormat="false" ht="12.9" hidden="false" customHeight="true" outlineLevel="0" collapsed="false">
      <c r="A67" s="17" t="s">
        <v>131</v>
      </c>
      <c r="B67" s="18" t="n">
        <v>4.29</v>
      </c>
      <c r="C67" s="3" t="n">
        <f aca="false">B67*0.95</f>
        <v>4.0755</v>
      </c>
      <c r="D67" s="3" t="n">
        <f aca="false">B67*1.5</f>
        <v>6.435</v>
      </c>
      <c r="E67" s="19" t="n">
        <v>1295</v>
      </c>
      <c r="F67" s="5" t="n">
        <f aca="false">+E67-1.7*B67*$H$2+1.7*C67*$F$2</f>
        <v>1207.7866595</v>
      </c>
      <c r="G67" s="5" t="n">
        <f aca="false">+E67-2*B67*$H$2+2*D67*$G$2</f>
        <v>1572.6917</v>
      </c>
      <c r="I67" s="16" t="s">
        <v>132</v>
      </c>
    </row>
    <row r="68" customFormat="false" ht="12.9" hidden="false" customHeight="true" outlineLevel="0" collapsed="false">
      <c r="A68" s="17" t="s">
        <v>133</v>
      </c>
      <c r="B68" s="18" t="n">
        <v>2.09</v>
      </c>
      <c r="C68" s="3" t="n">
        <f aca="false">B68*0.95</f>
        <v>1.9855</v>
      </c>
      <c r="D68" s="3" t="n">
        <f aca="false">B68*1.5</f>
        <v>3.135</v>
      </c>
      <c r="E68" s="19" t="n">
        <v>670</v>
      </c>
      <c r="F68" s="5" t="n">
        <f aca="false">+E68-1.7*B68*$H$2+1.7*C68*$F$2</f>
        <v>627.5114495</v>
      </c>
      <c r="G68" s="5" t="n">
        <f aca="false">+E68-2*B68*$H$2+2*D68*$G$2</f>
        <v>805.2857</v>
      </c>
      <c r="I68" s="16" t="s">
        <v>134</v>
      </c>
    </row>
    <row r="69" customFormat="false" ht="12.9" hidden="false" customHeight="true" outlineLevel="0" collapsed="false">
      <c r="A69" s="17" t="s">
        <v>135</v>
      </c>
      <c r="B69" s="18" t="n">
        <v>5.27</v>
      </c>
      <c r="C69" s="3" t="n">
        <f aca="false">B69*0.95</f>
        <v>5.0065</v>
      </c>
      <c r="D69" s="3" t="n">
        <f aca="false">B69*1.5</f>
        <v>7.905</v>
      </c>
      <c r="E69" s="19" t="n">
        <v>1305</v>
      </c>
      <c r="F69" s="5" t="n">
        <f aca="false">+E69-1.7*B69*$H$2+1.7*C69*$F$2</f>
        <v>1197.8637985</v>
      </c>
      <c r="G69" s="5" t="n">
        <f aca="false">+E69-2*B69*$H$2+2*D69*$G$2</f>
        <v>1646.1271</v>
      </c>
      <c r="I69" s="16" t="s">
        <v>136</v>
      </c>
    </row>
    <row r="70" customFormat="false" ht="12.9" hidden="false" customHeight="true" outlineLevel="0" collapsed="false">
      <c r="A70" s="17" t="s">
        <v>137</v>
      </c>
      <c r="B70" s="18" t="n">
        <v>3.27</v>
      </c>
      <c r="C70" s="3" t="n">
        <f aca="false">B70*0.95</f>
        <v>3.1065</v>
      </c>
      <c r="D70" s="3" t="n">
        <f aca="false">B70*1.5</f>
        <v>4.905</v>
      </c>
      <c r="E70" s="19" t="n">
        <v>775</v>
      </c>
      <c r="F70" s="5" t="n">
        <f aca="false">+E70-1.7*B70*$H$2+1.7*C70*$F$2</f>
        <v>708.5226985</v>
      </c>
      <c r="G70" s="5" t="n">
        <f aca="false">+E70-2*B70*$H$2+2*D70*$G$2</f>
        <v>986.6671</v>
      </c>
      <c r="I70" s="16" t="s">
        <v>138</v>
      </c>
    </row>
    <row r="71" customFormat="false" ht="12.9" hidden="false" customHeight="true" outlineLevel="0" collapsed="false">
      <c r="A71" s="17" t="s">
        <v>139</v>
      </c>
      <c r="B71" s="20" t="n">
        <v>3.3</v>
      </c>
      <c r="C71" s="3" t="n">
        <f aca="false">B71*0.95</f>
        <v>3.135</v>
      </c>
      <c r="D71" s="3" t="n">
        <f aca="false">B71*1.5</f>
        <v>4.95</v>
      </c>
      <c r="E71" s="19" t="n">
        <v>690</v>
      </c>
      <c r="F71" s="5" t="n">
        <f aca="false">+E71-1.7*B71*$H$2+1.7*C71*$F$2</f>
        <v>622.912815</v>
      </c>
      <c r="G71" s="5" t="n">
        <f aca="false">+E71-2*B71*$H$2+2*D71*$G$2</f>
        <v>903.609</v>
      </c>
      <c r="I71" s="16" t="s">
        <v>140</v>
      </c>
    </row>
    <row r="72" customFormat="false" ht="12.9" hidden="false" customHeight="true" outlineLevel="0" collapsed="false">
      <c r="A72" s="17" t="s">
        <v>141</v>
      </c>
      <c r="B72" s="18" t="n">
        <v>3.45</v>
      </c>
      <c r="C72" s="3" t="n">
        <f aca="false">B72*0.95</f>
        <v>3.2775</v>
      </c>
      <c r="D72" s="3" t="n">
        <f aca="false">B72*1.5</f>
        <v>5.175</v>
      </c>
      <c r="E72" s="19" t="n">
        <v>930</v>
      </c>
      <c r="F72" s="5" t="n">
        <f aca="false">+E72-1.7*B72*$H$2+1.7*C72*$F$2</f>
        <v>859.8633975</v>
      </c>
      <c r="G72" s="5" t="n">
        <f aca="false">+E72-2*B72*$H$2+2*D72*$G$2</f>
        <v>1153.3185</v>
      </c>
      <c r="I72" s="16" t="s">
        <v>142</v>
      </c>
    </row>
    <row r="73" customFormat="false" ht="12.9" hidden="false" customHeight="true" outlineLevel="0" collapsed="false">
      <c r="A73" s="17" t="s">
        <v>143</v>
      </c>
      <c r="B73" s="18" t="n">
        <v>3.45</v>
      </c>
      <c r="C73" s="3" t="n">
        <f aca="false">B73*0.95</f>
        <v>3.2775</v>
      </c>
      <c r="D73" s="3" t="n">
        <f aca="false">B73*1.5</f>
        <v>5.175</v>
      </c>
      <c r="E73" s="19" t="n">
        <v>930</v>
      </c>
      <c r="F73" s="5" t="n">
        <f aca="false">+E73-1.7*B73*$H$2+1.7*C73*$F$2</f>
        <v>859.8633975</v>
      </c>
      <c r="G73" s="5" t="n">
        <f aca="false">+E73-2*B73*$H$2+2*D73*$G$2</f>
        <v>1153.3185</v>
      </c>
      <c r="I73" s="1" t="s">
        <v>144</v>
      </c>
    </row>
    <row r="74" customFormat="false" ht="12.9" hidden="false" customHeight="true" outlineLevel="0" collapsed="false">
      <c r="A74" s="17" t="s">
        <v>143</v>
      </c>
      <c r="B74" s="18" t="n">
        <v>3.45</v>
      </c>
      <c r="C74" s="3" t="n">
        <f aca="false">B74*0.95</f>
        <v>3.2775</v>
      </c>
      <c r="D74" s="3" t="n">
        <f aca="false">B74*1.5</f>
        <v>5.175</v>
      </c>
      <c r="E74" s="19" t="n">
        <v>930</v>
      </c>
      <c r="F74" s="5" t="n">
        <f aca="false">+E74-1.7*B74*$H$2+1.7*C74*$F$2</f>
        <v>859.8633975</v>
      </c>
      <c r="G74" s="5" t="n">
        <f aca="false">+E74-2*B74*$H$2+2*D74*$G$2</f>
        <v>1153.3185</v>
      </c>
      <c r="I74" s="16" t="s">
        <v>145</v>
      </c>
    </row>
    <row r="75" customFormat="false" ht="12.9" hidden="false" customHeight="true" outlineLevel="0" collapsed="false">
      <c r="A75" s="17" t="s">
        <v>146</v>
      </c>
      <c r="B75" s="18" t="n">
        <v>3.45</v>
      </c>
      <c r="C75" s="3" t="n">
        <f aca="false">B75*0.95</f>
        <v>3.2775</v>
      </c>
      <c r="D75" s="3" t="n">
        <f aca="false">B75*1.5</f>
        <v>5.175</v>
      </c>
      <c r="E75" s="19" t="n">
        <v>930</v>
      </c>
      <c r="F75" s="5" t="n">
        <f aca="false">+E75-1.7*B75*$H$2+1.7*C75*$F$2</f>
        <v>859.8633975</v>
      </c>
      <c r="G75" s="5" t="n">
        <f aca="false">+E75-2*B75*$H$2+2*D75*$G$2</f>
        <v>1153.3185</v>
      </c>
      <c r="I75" s="16" t="s">
        <v>147</v>
      </c>
    </row>
    <row r="76" customFormat="false" ht="12.9" hidden="false" customHeight="true" outlineLevel="0" collapsed="false">
      <c r="A76" s="17" t="s">
        <v>148</v>
      </c>
      <c r="B76" s="18" t="n">
        <v>4.18</v>
      </c>
      <c r="C76" s="3" t="n">
        <f aca="false">B76*0.95</f>
        <v>3.971</v>
      </c>
      <c r="D76" s="3" t="n">
        <f aca="false">B76*1.5</f>
        <v>6.27</v>
      </c>
      <c r="E76" s="19" t="n">
        <v>1220</v>
      </c>
      <c r="F76" s="5" t="n">
        <f aca="false">+E76-1.7*B76*$H$2+1.7*C76*$F$2</f>
        <v>1135.022899</v>
      </c>
      <c r="G76" s="5" t="n">
        <f aca="false">+E76-2*B76*$H$2+2*D76*$G$2</f>
        <v>1490.5714</v>
      </c>
      <c r="I76" s="16" t="s">
        <v>149</v>
      </c>
    </row>
    <row r="77" customFormat="false" ht="12.9" hidden="false" customHeight="true" outlineLevel="0" collapsed="false">
      <c r="A77" s="17" t="s">
        <v>150</v>
      </c>
      <c r="B77" s="20" t="n">
        <v>4.7</v>
      </c>
      <c r="C77" s="3" t="n">
        <f aca="false">B77*0.95</f>
        <v>4.465</v>
      </c>
      <c r="D77" s="3" t="n">
        <f aca="false">B77*1.5</f>
        <v>7.05</v>
      </c>
      <c r="E77" s="19" t="n">
        <v>810</v>
      </c>
      <c r="F77" s="5" t="n">
        <f aca="false">+E77-1.7*B77*$H$2+1.7*C77*$F$2</f>
        <v>714.451585</v>
      </c>
      <c r="G77" s="5" t="n">
        <f aca="false">+E77-2*B77*$H$2+2*D77*$G$2</f>
        <v>1114.231</v>
      </c>
      <c r="I77" s="16" t="s">
        <v>151</v>
      </c>
    </row>
    <row r="78" customFormat="false" ht="12.9" hidden="false" customHeight="true" outlineLevel="0" collapsed="false">
      <c r="A78" s="17" t="s">
        <v>152</v>
      </c>
      <c r="B78" s="18" t="n">
        <v>2.21</v>
      </c>
      <c r="C78" s="3" t="n">
        <f aca="false">B78*0.95</f>
        <v>2.0995</v>
      </c>
      <c r="D78" s="3" t="n">
        <f aca="false">B78*1.5</f>
        <v>3.315</v>
      </c>
      <c r="E78" s="19" t="n">
        <v>700</v>
      </c>
      <c r="F78" s="5" t="n">
        <f aca="false">+E78-1.7*B78*$H$2+1.7*C78*$F$2</f>
        <v>655.0719155</v>
      </c>
      <c r="G78" s="5" t="n">
        <f aca="false">+E78-2*B78*$H$2+2*D78*$G$2</f>
        <v>843.0533</v>
      </c>
      <c r="I78" s="16" t="s">
        <v>153</v>
      </c>
    </row>
    <row r="79" customFormat="false" ht="12.9" hidden="false" customHeight="true" outlineLevel="0" collapsed="false">
      <c r="A79" s="17" t="s">
        <v>154</v>
      </c>
      <c r="B79" s="20" t="n">
        <v>3.5</v>
      </c>
      <c r="C79" s="3" t="n">
        <f aca="false">B79*0.95</f>
        <v>3.325</v>
      </c>
      <c r="D79" s="3" t="n">
        <f aca="false">B79*1.5</f>
        <v>5.25</v>
      </c>
      <c r="E79" s="19" t="n">
        <v>875</v>
      </c>
      <c r="F79" s="5" t="n">
        <f aca="false">+E79-1.7*B79*$H$2+1.7*C79*$F$2</f>
        <v>803.846925</v>
      </c>
      <c r="G79" s="5" t="n">
        <f aca="false">+E79-2*B79*$H$2+2*D79*$G$2</f>
        <v>1101.555</v>
      </c>
      <c r="I79" s="16" t="s">
        <v>155</v>
      </c>
    </row>
    <row r="80" customFormat="false" ht="12.9" hidden="false" customHeight="true" outlineLevel="0" collapsed="false">
      <c r="A80" s="17" t="s">
        <v>156</v>
      </c>
      <c r="B80" s="21" t="n">
        <v>2</v>
      </c>
      <c r="C80" s="3" t="n">
        <f aca="false">B80*0.95</f>
        <v>1.9</v>
      </c>
      <c r="D80" s="3" t="n">
        <f aca="false">B80*1.5</f>
        <v>3</v>
      </c>
      <c r="E80" s="19" t="n">
        <v>470</v>
      </c>
      <c r="F80" s="5" t="n">
        <f aca="false">+E80-1.7*B80*$H$2+1.7*C80*$F$2</f>
        <v>429.3411</v>
      </c>
      <c r="G80" s="5" t="n">
        <f aca="false">+E80-2*B80*$H$2+2*D80*$G$2</f>
        <v>599.46</v>
      </c>
      <c r="I80" s="16" t="s">
        <v>157</v>
      </c>
    </row>
    <row r="81" customFormat="false" ht="12.9" hidden="false" customHeight="true" outlineLevel="0" collapsed="false">
      <c r="A81" s="17" t="s">
        <v>158</v>
      </c>
      <c r="B81" s="18" t="n">
        <v>3.54</v>
      </c>
      <c r="C81" s="3" t="n">
        <f aca="false">B81*0.95</f>
        <v>3.363</v>
      </c>
      <c r="D81" s="3" t="n">
        <f aca="false">B81*1.5</f>
        <v>5.31</v>
      </c>
      <c r="E81" s="19" t="n">
        <v>825</v>
      </c>
      <c r="F81" s="5" t="n">
        <f aca="false">+E81-1.7*B81*$H$2+1.7*C81*$F$2</f>
        <v>753.033747</v>
      </c>
      <c r="G81" s="5" t="n">
        <f aca="false">+E81-2*B81*$H$2+2*D81*$G$2</f>
        <v>1054.1442</v>
      </c>
      <c r="I81" s="16" t="s">
        <v>159</v>
      </c>
    </row>
    <row r="82" customFormat="false" ht="12.9" hidden="false" customHeight="true" outlineLevel="0" collapsed="false">
      <c r="A82" s="17" t="s">
        <v>160</v>
      </c>
      <c r="B82" s="18" t="n">
        <v>3.54</v>
      </c>
      <c r="C82" s="3" t="n">
        <f aca="false">B82*0.95</f>
        <v>3.363</v>
      </c>
      <c r="D82" s="3" t="n">
        <f aca="false">B82*1.5</f>
        <v>5.31</v>
      </c>
      <c r="E82" s="19" t="n">
        <v>825</v>
      </c>
      <c r="F82" s="5" t="n">
        <f aca="false">+E82-1.7*B82*$H$2+1.7*C82*$F$2</f>
        <v>753.033747</v>
      </c>
      <c r="G82" s="5" t="n">
        <f aca="false">+E82-2*B82*$H$2+2*D82*$G$2</f>
        <v>1054.1442</v>
      </c>
      <c r="I82" s="16" t="s">
        <v>161</v>
      </c>
    </row>
    <row r="83" customFormat="false" ht="12.9" hidden="false" customHeight="true" outlineLevel="0" collapsed="false">
      <c r="A83" s="17" t="s">
        <v>162</v>
      </c>
      <c r="B83" s="18" t="n">
        <v>1.83</v>
      </c>
      <c r="C83" s="3" t="n">
        <f aca="false">B83*0.95</f>
        <v>1.7385</v>
      </c>
      <c r="D83" s="3" t="n">
        <f aca="false">B83*1.5</f>
        <v>2.745</v>
      </c>
      <c r="E83" s="19" t="n">
        <v>570</v>
      </c>
      <c r="F83" s="5" t="n">
        <f aca="false">+E83-1.7*B83*$H$2+1.7*C83*$F$2</f>
        <v>532.7971065</v>
      </c>
      <c r="G83" s="5" t="n">
        <f aca="false">+E83-2*B83*$H$2+2*D83*$G$2</f>
        <v>688.4559</v>
      </c>
      <c r="I83" s="16" t="s">
        <v>163</v>
      </c>
    </row>
    <row r="84" customFormat="false" ht="12.9" hidden="false" customHeight="true" outlineLevel="0" collapsed="false">
      <c r="A84" s="17" t="s">
        <v>164</v>
      </c>
      <c r="B84" s="18" t="n">
        <v>6.89</v>
      </c>
      <c r="C84" s="3" t="n">
        <f aca="false">B84*0.95</f>
        <v>6.5455</v>
      </c>
      <c r="D84" s="3" t="n">
        <f aca="false">B84*1.5</f>
        <v>10.335</v>
      </c>
      <c r="E84" s="19" t="n">
        <v>2115</v>
      </c>
      <c r="F84" s="5" t="n">
        <f aca="false">+E84-1.7*B84*$H$2+1.7*C84*$F$2</f>
        <v>1974.9300895</v>
      </c>
      <c r="G84" s="5" t="n">
        <f aca="false">+E84-2*B84*$H$2+2*D84*$G$2</f>
        <v>2560.9897</v>
      </c>
      <c r="I84" s="16" t="s">
        <v>165</v>
      </c>
    </row>
    <row r="85" customFormat="false" ht="12.9" hidden="false" customHeight="true" outlineLevel="0" collapsed="false">
      <c r="A85" s="17" t="s">
        <v>166</v>
      </c>
      <c r="B85" s="18" t="n">
        <v>4.61</v>
      </c>
      <c r="C85" s="3" t="n">
        <f aca="false">B85*0.95</f>
        <v>4.3795</v>
      </c>
      <c r="D85" s="3" t="n">
        <f aca="false">B85*1.5</f>
        <v>6.915</v>
      </c>
      <c r="E85" s="19" t="n">
        <v>2290</v>
      </c>
      <c r="F85" s="5" t="n">
        <f aca="false">+E85-1.7*B85*$H$2+1.7*C85*$F$2</f>
        <v>2196.2812355</v>
      </c>
      <c r="G85" s="5" t="n">
        <f aca="false">+E85-2*B85*$H$2+2*D85*$G$2</f>
        <v>2588.4053</v>
      </c>
      <c r="I85" s="16" t="s">
        <v>167</v>
      </c>
    </row>
    <row r="86" customFormat="false" ht="12.9" hidden="false" customHeight="true" outlineLevel="0" collapsed="false">
      <c r="A86" s="17" t="s">
        <v>168</v>
      </c>
      <c r="B86" s="18" t="n">
        <v>6.83</v>
      </c>
      <c r="C86" s="3" t="n">
        <f aca="false">B86*0.95</f>
        <v>6.4885</v>
      </c>
      <c r="D86" s="3" t="n">
        <f aca="false">B86*1.5</f>
        <v>10.245</v>
      </c>
      <c r="E86" s="19" t="n">
        <v>3620</v>
      </c>
      <c r="F86" s="5" t="n">
        <f aca="false">+E86-1.7*B86*$H$2+1.7*C86*$F$2</f>
        <v>3481.1498565</v>
      </c>
      <c r="G86" s="5" t="n">
        <f aca="false">+E86-2*B86*$H$2+2*D86*$G$2</f>
        <v>4062.1059</v>
      </c>
      <c r="I86" s="16" t="s">
        <v>169</v>
      </c>
    </row>
    <row r="87" customFormat="false" ht="12.9" hidden="false" customHeight="true" outlineLevel="0" collapsed="false">
      <c r="A87" s="17" t="s">
        <v>170</v>
      </c>
      <c r="B87" s="21" t="n">
        <v>6</v>
      </c>
      <c r="C87" s="3" t="n">
        <f aca="false">B87*0.95</f>
        <v>5.7</v>
      </c>
      <c r="D87" s="3" t="n">
        <f aca="false">B87*1.5</f>
        <v>9</v>
      </c>
      <c r="E87" s="19" t="n">
        <v>1912</v>
      </c>
      <c r="F87" s="5" t="n">
        <f aca="false">+E87-1.7*B87*$H$2+1.7*C87*$F$2</f>
        <v>1790.0233</v>
      </c>
      <c r="G87" s="5" t="n">
        <f aca="false">+E87-2*B87*$H$2+2*D87*$G$2</f>
        <v>2300.38</v>
      </c>
      <c r="I87" s="16" t="s">
        <v>171</v>
      </c>
    </row>
    <row r="88" customFormat="false" ht="12.9" hidden="false" customHeight="true" outlineLevel="0" collapsed="false">
      <c r="A88" s="17" t="s">
        <v>172</v>
      </c>
      <c r="B88" s="18" t="n">
        <v>7.73</v>
      </c>
      <c r="C88" s="3" t="n">
        <f aca="false">B88*0.95</f>
        <v>7.3435</v>
      </c>
      <c r="D88" s="3" t="n">
        <f aca="false">B88*1.5</f>
        <v>11.595</v>
      </c>
      <c r="E88" s="19" t="n">
        <v>2180</v>
      </c>
      <c r="F88" s="5" t="n">
        <f aca="false">+E88-1.7*B88*$H$2+1.7*C88*$F$2</f>
        <v>2022.8533515</v>
      </c>
      <c r="G88" s="5" t="n">
        <f aca="false">+E88-2*B88*$H$2+2*D88*$G$2</f>
        <v>2680.3629</v>
      </c>
      <c r="I88" s="16" t="s">
        <v>173</v>
      </c>
    </row>
    <row r="89" customFormat="false" ht="12.9" hidden="false" customHeight="true" outlineLevel="0" collapsed="false">
      <c r="A89" s="17" t="s">
        <v>174</v>
      </c>
      <c r="B89" s="18" t="n">
        <v>2.98</v>
      </c>
      <c r="C89" s="3" t="n">
        <f aca="false">B89*0.95</f>
        <v>2.831</v>
      </c>
      <c r="D89" s="3" t="n">
        <f aca="false">B89*1.5</f>
        <v>4.47</v>
      </c>
      <c r="E89" s="19" t="n">
        <v>1350</v>
      </c>
      <c r="F89" s="5" t="n">
        <f aca="false">+E89-1.7*B89*$H$2+1.7*C89*$F$2</f>
        <v>1289.418239</v>
      </c>
      <c r="G89" s="5" t="n">
        <f aca="false">+E89-2*B89*$H$2+2*D89*$G$2</f>
        <v>1542.8954</v>
      </c>
      <c r="I89" s="16" t="s">
        <v>175</v>
      </c>
    </row>
    <row r="90" customFormat="false" ht="12.9" hidden="false" customHeight="true" outlineLevel="0" collapsed="false">
      <c r="A90" s="17" t="s">
        <v>176</v>
      </c>
      <c r="B90" s="21" t="n">
        <v>8</v>
      </c>
      <c r="C90" s="3" t="n">
        <f aca="false">B90*0.95</f>
        <v>7.6</v>
      </c>
      <c r="D90" s="3" t="n">
        <f aca="false">B90*1.5</f>
        <v>12</v>
      </c>
      <c r="E90" s="19" t="n">
        <v>1220</v>
      </c>
      <c r="F90" s="5" t="n">
        <f aca="false">+E90-1.7*B90*$H$2+1.7*C90*$F$2</f>
        <v>1057.3644</v>
      </c>
      <c r="G90" s="5" t="n">
        <f aca="false">+E90-2*B90*$H$2+2*D90*$G$2</f>
        <v>1737.84</v>
      </c>
      <c r="I90" s="16" t="s">
        <v>177</v>
      </c>
    </row>
    <row r="91" customFormat="false" ht="12.9" hidden="false" customHeight="true" outlineLevel="0" collapsed="false">
      <c r="A91" s="17" t="s">
        <v>178</v>
      </c>
      <c r="B91" s="18" t="n">
        <v>5.51</v>
      </c>
      <c r="C91" s="3" t="n">
        <f aca="false">B91*0.95</f>
        <v>5.2345</v>
      </c>
      <c r="D91" s="3" t="n">
        <f aca="false">B91*1.5</f>
        <v>8.265</v>
      </c>
      <c r="E91" s="19" t="n">
        <v>1305</v>
      </c>
      <c r="F91" s="5" t="n">
        <f aca="false">+E91-1.7*B91*$H$2+1.7*C91*$F$2</f>
        <v>1192.9847305</v>
      </c>
      <c r="G91" s="5" t="n">
        <f aca="false">+E91-2*B91*$H$2+2*D91*$G$2</f>
        <v>1661.6623</v>
      </c>
      <c r="I91" s="16" t="s">
        <v>179</v>
      </c>
    </row>
    <row r="92" customFormat="false" ht="12.9" hidden="false" customHeight="true" outlineLevel="0" collapsed="false">
      <c r="A92" s="17" t="s">
        <v>180</v>
      </c>
      <c r="B92" s="18" t="n">
        <v>5.51</v>
      </c>
      <c r="C92" s="3" t="n">
        <f aca="false">B92*0.95</f>
        <v>5.2345</v>
      </c>
      <c r="D92" s="3" t="n">
        <f aca="false">B92*1.5</f>
        <v>8.265</v>
      </c>
      <c r="E92" s="19" t="n">
        <v>1305</v>
      </c>
      <c r="F92" s="5" t="n">
        <f aca="false">+E92-1.7*B92*$H$2+1.7*C92*$F$2</f>
        <v>1192.9847305</v>
      </c>
      <c r="G92" s="5" t="n">
        <f aca="false">+E92-2*B92*$H$2+2*D92*$G$2</f>
        <v>1661.6623</v>
      </c>
      <c r="I92" s="16" t="s">
        <v>181</v>
      </c>
    </row>
    <row r="93" customFormat="false" ht="12.9" hidden="false" customHeight="true" outlineLevel="0" collapsed="false">
      <c r="A93" s="17" t="s">
        <v>182</v>
      </c>
      <c r="B93" s="18" t="n">
        <v>5.51</v>
      </c>
      <c r="C93" s="3" t="n">
        <f aca="false">B93*0.95</f>
        <v>5.2345</v>
      </c>
      <c r="D93" s="3" t="n">
        <f aca="false">B93*1.5</f>
        <v>8.265</v>
      </c>
      <c r="E93" s="19" t="n">
        <v>1305</v>
      </c>
      <c r="F93" s="5" t="n">
        <f aca="false">+E93-1.7*B93*$H$2+1.7*C93*$F$2</f>
        <v>1192.9847305</v>
      </c>
      <c r="G93" s="5" t="n">
        <f aca="false">+E93-2*B93*$H$2+2*D93*$G$2</f>
        <v>1661.6623</v>
      </c>
      <c r="I93" s="16" t="s">
        <v>183</v>
      </c>
    </row>
    <row r="94" customFormat="false" ht="12.9" hidden="false" customHeight="true" outlineLevel="0" collapsed="false">
      <c r="A94" s="17" t="s">
        <v>184</v>
      </c>
      <c r="B94" s="22" t="n">
        <v>0</v>
      </c>
      <c r="C94" s="3" t="n">
        <f aca="false">B94*0.95</f>
        <v>0</v>
      </c>
      <c r="D94" s="3" t="n">
        <f aca="false">B94*1.5</f>
        <v>0</v>
      </c>
      <c r="E94" s="19" t="n">
        <v>1410</v>
      </c>
      <c r="F94" s="5" t="n">
        <f aca="false">+E94-1.7*B94*$H$2+1.7*C94*$F$2</f>
        <v>1410</v>
      </c>
      <c r="G94" s="5" t="n">
        <f aca="false">+E94-2*B94*$H$2+2*D94*$G$2</f>
        <v>1410</v>
      </c>
      <c r="I94" s="16" t="s">
        <v>185</v>
      </c>
    </row>
    <row r="95" customFormat="false" ht="12.9" hidden="false" customHeight="true" outlineLevel="0" collapsed="false">
      <c r="A95" s="17" t="s">
        <v>186</v>
      </c>
      <c r="B95" s="22" t="n">
        <v>0</v>
      </c>
      <c r="C95" s="3" t="n">
        <f aca="false">B95*0.95</f>
        <v>0</v>
      </c>
      <c r="D95" s="3" t="n">
        <f aca="false">B95*1.5</f>
        <v>0</v>
      </c>
      <c r="E95" s="19" t="n">
        <v>495</v>
      </c>
      <c r="F95" s="5" t="n">
        <f aca="false">+E95-1.7*B95*$H$2+1.7*C95*$F$2</f>
        <v>495</v>
      </c>
      <c r="G95" s="5" t="n">
        <f aca="false">+E95-2*B95*$H$2+2*D95*$G$2</f>
        <v>495</v>
      </c>
      <c r="I95" s="16" t="s">
        <v>38</v>
      </c>
    </row>
    <row r="96" customFormat="false" ht="12.9" hidden="false" customHeight="true" outlineLevel="0" collapsed="false">
      <c r="A96" s="17" t="s">
        <v>187</v>
      </c>
      <c r="B96" s="18" t="n">
        <v>2.32</v>
      </c>
      <c r="C96" s="3" t="n">
        <f aca="false">B96*0.95</f>
        <v>2.204</v>
      </c>
      <c r="D96" s="3" t="n">
        <f aca="false">B96*1.5</f>
        <v>3.48</v>
      </c>
      <c r="E96" s="19" t="n">
        <v>460</v>
      </c>
      <c r="F96" s="5" t="n">
        <f aca="false">+E96-1.7*B96*$H$2+1.7*C96*$F$2</f>
        <v>412.835676</v>
      </c>
      <c r="G96" s="5" t="n">
        <f aca="false">+E96-2*B96*$H$2+2*D96*$G$2</f>
        <v>610.1736</v>
      </c>
      <c r="I96" s="16" t="s">
        <v>188</v>
      </c>
    </row>
    <row r="97" customFormat="false" ht="12.9" hidden="false" customHeight="true" outlineLevel="0" collapsed="false">
      <c r="A97" s="17" t="s">
        <v>189</v>
      </c>
      <c r="B97" s="20" t="n">
        <v>4.8</v>
      </c>
      <c r="C97" s="3" t="n">
        <f aca="false">B97*0.95</f>
        <v>4.56</v>
      </c>
      <c r="D97" s="3" t="n">
        <f aca="false">B97*1.5</f>
        <v>7.2</v>
      </c>
      <c r="E97" s="19" t="n">
        <v>1300</v>
      </c>
      <c r="F97" s="5" t="n">
        <f aca="false">+E97-1.7*B97*$H$2+1.7*C97*$F$2</f>
        <v>1202.41864</v>
      </c>
      <c r="G97" s="5" t="n">
        <f aca="false">+E97-2*B97*$H$2+2*D97*$G$2</f>
        <v>1610.704</v>
      </c>
      <c r="I97" s="16" t="s">
        <v>190</v>
      </c>
    </row>
    <row r="98" customFormat="false" ht="12.9" hidden="false" customHeight="true" outlineLevel="0" collapsed="false">
      <c r="A98" s="17" t="s">
        <v>191</v>
      </c>
      <c r="B98" s="18" t="n">
        <v>5.65</v>
      </c>
      <c r="C98" s="3" t="n">
        <f aca="false">B98*0.95</f>
        <v>5.3675</v>
      </c>
      <c r="D98" s="3" t="n">
        <f aca="false">B98*1.5</f>
        <v>8.475</v>
      </c>
      <c r="E98" s="19" t="n">
        <v>1520</v>
      </c>
      <c r="F98" s="5" t="n">
        <f aca="false">+E98-1.7*B98*$H$2+1.7*C98*$F$2</f>
        <v>1405.1386075</v>
      </c>
      <c r="G98" s="5" t="n">
        <f aca="false">+E98-2*B98*$H$2+2*D98*$G$2</f>
        <v>1885.7245</v>
      </c>
      <c r="I98" s="16" t="s">
        <v>192</v>
      </c>
    </row>
    <row r="99" customFormat="false" ht="12.9" hidden="false" customHeight="true" outlineLevel="0" collapsed="false">
      <c r="A99" s="17" t="s">
        <v>193</v>
      </c>
      <c r="B99" s="18" t="n">
        <v>5.09</v>
      </c>
      <c r="C99" s="3" t="n">
        <f aca="false">B99*0.95</f>
        <v>4.8355</v>
      </c>
      <c r="D99" s="3" t="n">
        <f aca="false">B99*1.5</f>
        <v>7.635</v>
      </c>
      <c r="E99" s="19" t="n">
        <v>1485</v>
      </c>
      <c r="F99" s="5" t="n">
        <f aca="false">+E99-1.7*B99*$H$2+1.7*C99*$F$2</f>
        <v>1381.5230995</v>
      </c>
      <c r="G99" s="5" t="n">
        <f aca="false">+E99-2*B99*$H$2+2*D99*$G$2</f>
        <v>1814.4757</v>
      </c>
      <c r="I99" s="16" t="s">
        <v>194</v>
      </c>
    </row>
    <row r="100" customFormat="false" ht="12.9" hidden="false" customHeight="true" outlineLevel="0" collapsed="false">
      <c r="A100" s="17" t="s">
        <v>195</v>
      </c>
      <c r="B100" s="22" t="n">
        <v>0</v>
      </c>
      <c r="C100" s="3" t="n">
        <f aca="false">B100*0.95</f>
        <v>0</v>
      </c>
      <c r="D100" s="3" t="n">
        <f aca="false">B100*1.5</f>
        <v>0</v>
      </c>
      <c r="E100" s="19" t="n">
        <v>720</v>
      </c>
      <c r="F100" s="5" t="n">
        <f aca="false">+E100-1.7*B100*$H$2+1.7*C100*$F$2</f>
        <v>720</v>
      </c>
      <c r="G100" s="5" t="n">
        <f aca="false">+E100-2*B100*$H$2+2*D100*$G$2</f>
        <v>720</v>
      </c>
      <c r="I100" s="16" t="s">
        <v>196</v>
      </c>
    </row>
    <row r="101" customFormat="false" ht="12.9" hidden="false" customHeight="true" outlineLevel="0" collapsed="false">
      <c r="A101" s="17" t="s">
        <v>197</v>
      </c>
      <c r="B101" s="18" t="n">
        <v>4.32</v>
      </c>
      <c r="C101" s="3" t="n">
        <f aca="false">B101*0.95</f>
        <v>4.104</v>
      </c>
      <c r="D101" s="3" t="n">
        <f aca="false">B101*1.5</f>
        <v>6.48</v>
      </c>
      <c r="E101" s="19" t="n">
        <v>1030</v>
      </c>
      <c r="F101" s="5" t="n">
        <f aca="false">+E101-1.7*B101*$H$2+1.7*C101*$F$2</f>
        <v>942.176776</v>
      </c>
      <c r="G101" s="5" t="n">
        <f aca="false">+E101-2*B101*$H$2+2*D101*$G$2</f>
        <v>1309.6336</v>
      </c>
      <c r="I101" s="16" t="s">
        <v>198</v>
      </c>
    </row>
    <row r="102" customFormat="false" ht="12.9" hidden="false" customHeight="true" outlineLevel="0" collapsed="false">
      <c r="A102" s="17" t="s">
        <v>199</v>
      </c>
      <c r="B102" s="18" t="n">
        <v>4.32</v>
      </c>
      <c r="C102" s="3" t="n">
        <f aca="false">B102*0.95</f>
        <v>4.104</v>
      </c>
      <c r="D102" s="3" t="n">
        <f aca="false">B102*1.5</f>
        <v>6.48</v>
      </c>
      <c r="E102" s="19" t="n">
        <v>1030</v>
      </c>
      <c r="F102" s="5" t="n">
        <f aca="false">+E102-1.7*B102*$H$2+1.7*C102*$F$2</f>
        <v>942.176776</v>
      </c>
      <c r="G102" s="5" t="n">
        <f aca="false">+E102-2*B102*$H$2+2*D102*$G$2</f>
        <v>1309.6336</v>
      </c>
      <c r="I102" s="16" t="s">
        <v>200</v>
      </c>
    </row>
    <row r="103" customFormat="false" ht="12.9" hidden="false" customHeight="true" outlineLevel="0" collapsed="false">
      <c r="A103" s="17" t="s">
        <v>201</v>
      </c>
      <c r="B103" s="21" t="n">
        <v>3</v>
      </c>
      <c r="C103" s="3" t="n">
        <f aca="false">B103*0.95</f>
        <v>2.85</v>
      </c>
      <c r="D103" s="3" t="n">
        <f aca="false">B103*1.5</f>
        <v>4.5</v>
      </c>
      <c r="E103" s="19" t="n">
        <v>645</v>
      </c>
      <c r="F103" s="5" t="n">
        <f aca="false">+E103-1.7*B103*$H$2+1.7*C103*$F$2</f>
        <v>584.01165</v>
      </c>
      <c r="G103" s="5" t="n">
        <f aca="false">+E103-2*B103*$H$2+2*D103*$G$2</f>
        <v>839.19</v>
      </c>
      <c r="I103" s="16" t="s">
        <v>202</v>
      </c>
    </row>
    <row r="104" customFormat="false" ht="12.9" hidden="false" customHeight="true" outlineLevel="0" collapsed="false">
      <c r="A104" s="17" t="s">
        <v>203</v>
      </c>
      <c r="B104" s="18" t="n">
        <v>3.18</v>
      </c>
      <c r="C104" s="3" t="n">
        <f aca="false">B104*0.95</f>
        <v>3.021</v>
      </c>
      <c r="D104" s="3" t="n">
        <f aca="false">B104*1.5</f>
        <v>4.77</v>
      </c>
      <c r="E104" s="19" t="n">
        <v>770</v>
      </c>
      <c r="F104" s="5" t="n">
        <f aca="false">+E104-1.7*B104*$H$2+1.7*C104*$F$2</f>
        <v>705.352349</v>
      </c>
      <c r="G104" s="5" t="n">
        <f aca="false">+E104-2*B104*$H$2+2*D104*$G$2</f>
        <v>975.8414</v>
      </c>
      <c r="I104" s="16" t="s">
        <v>204</v>
      </c>
    </row>
    <row r="105" customFormat="false" ht="12.9" hidden="false" customHeight="true" outlineLevel="0" collapsed="false">
      <c r="A105" s="17" t="s">
        <v>205</v>
      </c>
      <c r="B105" s="18" t="n">
        <v>3.71</v>
      </c>
      <c r="C105" s="3" t="n">
        <f aca="false">B105*0.95</f>
        <v>3.5245</v>
      </c>
      <c r="D105" s="3" t="n">
        <f aca="false">B105*1.5</f>
        <v>5.565</v>
      </c>
      <c r="E105" s="19" t="n">
        <v>1070</v>
      </c>
      <c r="F105" s="5" t="n">
        <f aca="false">+E105-1.7*B105*$H$2+1.7*C105*$F$2</f>
        <v>994.5777405</v>
      </c>
      <c r="G105" s="5" t="n">
        <f aca="false">+E105-2*B105*$H$2+2*D105*$G$2</f>
        <v>1310.1483</v>
      </c>
      <c r="I105" s="16" t="s">
        <v>206</v>
      </c>
    </row>
    <row r="106" customFormat="false" ht="12.9" hidden="false" customHeight="true" outlineLevel="0" collapsed="false">
      <c r="A106" s="17" t="s">
        <v>207</v>
      </c>
      <c r="B106" s="18" t="n">
        <v>2.51</v>
      </c>
      <c r="C106" s="3" t="n">
        <f aca="false">B106*0.95</f>
        <v>2.3845</v>
      </c>
      <c r="D106" s="3" t="n">
        <f aca="false">B106*1.5</f>
        <v>3.765</v>
      </c>
      <c r="E106" s="19" t="n">
        <v>525</v>
      </c>
      <c r="F106" s="5" t="n">
        <f aca="false">+E106-1.7*B106*$H$2+1.7*C106*$F$2</f>
        <v>473.9730805</v>
      </c>
      <c r="G106" s="5" t="n">
        <f aca="false">+E106-2*B106*$H$2+2*D106*$G$2</f>
        <v>687.4723</v>
      </c>
      <c r="I106" s="16" t="s">
        <v>208</v>
      </c>
    </row>
    <row r="107" customFormat="false" ht="12.9" hidden="false" customHeight="true" outlineLevel="0" collapsed="false">
      <c r="A107" s="17" t="s">
        <v>209</v>
      </c>
      <c r="B107" s="18" t="n">
        <v>5.55</v>
      </c>
      <c r="C107" s="3" t="n">
        <f aca="false">B107*0.95</f>
        <v>5.2725</v>
      </c>
      <c r="D107" s="3" t="n">
        <f aca="false">B107*1.5</f>
        <v>8.325</v>
      </c>
      <c r="E107" s="19" t="n">
        <v>1195</v>
      </c>
      <c r="F107" s="5" t="n">
        <f aca="false">+E107-1.7*B107*$H$2+1.7*C107*$F$2</f>
        <v>1082.1715525</v>
      </c>
      <c r="G107" s="5" t="n">
        <f aca="false">+E107-2*B107*$H$2+2*D107*$G$2</f>
        <v>1554.2515</v>
      </c>
      <c r="I107" s="16" t="s">
        <v>210</v>
      </c>
    </row>
    <row r="108" customFormat="false" ht="12.9" hidden="false" customHeight="true" outlineLevel="0" collapsed="false">
      <c r="A108" s="17" t="s">
        <v>211</v>
      </c>
      <c r="B108" s="18" t="n">
        <v>5.89</v>
      </c>
      <c r="C108" s="3" t="n">
        <f aca="false">B108*0.95</f>
        <v>5.5955</v>
      </c>
      <c r="D108" s="3" t="n">
        <f aca="false">B108*1.5</f>
        <v>8.835</v>
      </c>
      <c r="E108" s="19" t="n">
        <v>1230</v>
      </c>
      <c r="F108" s="5" t="n">
        <f aca="false">+E108-1.7*B108*$H$2+1.7*C108*$F$2</f>
        <v>1110.2595395</v>
      </c>
      <c r="G108" s="5" t="n">
        <f aca="false">+E108-2*B108*$H$2+2*D108*$G$2</f>
        <v>1611.2597</v>
      </c>
      <c r="I108" s="16" t="s">
        <v>212</v>
      </c>
    </row>
    <row r="109" customFormat="false" ht="12.9" hidden="false" customHeight="true" outlineLevel="0" collapsed="false">
      <c r="A109" s="17" t="s">
        <v>213</v>
      </c>
      <c r="B109" s="20" t="n">
        <v>2.5</v>
      </c>
      <c r="C109" s="3" t="n">
        <f aca="false">B109*0.95</f>
        <v>2.375</v>
      </c>
      <c r="D109" s="3" t="n">
        <f aca="false">B109*1.5</f>
        <v>3.75</v>
      </c>
      <c r="E109" s="19" t="n">
        <v>650</v>
      </c>
      <c r="F109" s="5" t="n">
        <f aca="false">+E109-1.7*B109*$H$2+1.7*C109*$F$2</f>
        <v>599.176375</v>
      </c>
      <c r="G109" s="5" t="n">
        <f aca="false">+E109-2*B109*$H$2+2*D109*$G$2</f>
        <v>811.825</v>
      </c>
      <c r="I109" s="16" t="s">
        <v>214</v>
      </c>
    </row>
    <row r="110" customFormat="false" ht="12.9" hidden="false" customHeight="true" outlineLevel="0" collapsed="false">
      <c r="A110" s="17" t="s">
        <v>215</v>
      </c>
      <c r="B110" s="18" t="n">
        <v>3.11</v>
      </c>
      <c r="C110" s="3" t="n">
        <f aca="false">B110*0.95</f>
        <v>2.9545</v>
      </c>
      <c r="D110" s="3" t="n">
        <f aca="false">B110*1.5</f>
        <v>4.665</v>
      </c>
      <c r="E110" s="19" t="n">
        <v>705</v>
      </c>
      <c r="F110" s="5" t="n">
        <f aca="false">+E110-1.7*B110*$H$2+1.7*C110*$F$2</f>
        <v>641.7754105</v>
      </c>
      <c r="G110" s="5" t="n">
        <f aca="false">+E110-2*B110*$H$2+2*D110*$G$2</f>
        <v>906.3103</v>
      </c>
      <c r="I110" s="16" t="s">
        <v>216</v>
      </c>
    </row>
    <row r="111" customFormat="false" ht="12.9" hidden="false" customHeight="true" outlineLevel="0" collapsed="false">
      <c r="A111" s="17" t="s">
        <v>217</v>
      </c>
      <c r="B111" s="18" t="n">
        <v>5.72</v>
      </c>
      <c r="C111" s="3" t="n">
        <f aca="false">B111*0.95</f>
        <v>5.434</v>
      </c>
      <c r="D111" s="3" t="n">
        <f aca="false">B111*1.5</f>
        <v>8.58</v>
      </c>
      <c r="E111" s="19" t="n">
        <v>1855</v>
      </c>
      <c r="F111" s="5" t="n">
        <f aca="false">+E111-1.7*B111*$H$2+1.7*C111*$F$2</f>
        <v>1738.715546</v>
      </c>
      <c r="G111" s="5" t="n">
        <f aca="false">+E111-2*B111*$H$2+2*D111*$G$2</f>
        <v>2225.2556</v>
      </c>
      <c r="I111" s="16" t="s">
        <v>218</v>
      </c>
    </row>
    <row r="112" customFormat="false" ht="12.9" hidden="false" customHeight="true" outlineLevel="0" collapsed="false">
      <c r="A112" s="17" t="s">
        <v>219</v>
      </c>
      <c r="B112" s="18" t="n">
        <v>5.72</v>
      </c>
      <c r="C112" s="3" t="n">
        <f aca="false">B112*0.95</f>
        <v>5.434</v>
      </c>
      <c r="D112" s="3" t="n">
        <f aca="false">B112*1.5</f>
        <v>8.58</v>
      </c>
      <c r="E112" s="19" t="n">
        <v>1855</v>
      </c>
      <c r="F112" s="5" t="n">
        <f aca="false">+E112-1.7*B112*$H$2+1.7*C112*$F$2</f>
        <v>1738.715546</v>
      </c>
      <c r="G112" s="5" t="n">
        <f aca="false">+E112-2*B112*$H$2+2*D112*$G$2</f>
        <v>2225.2556</v>
      </c>
      <c r="I112" s="16" t="s">
        <v>220</v>
      </c>
    </row>
    <row r="113" customFormat="false" ht="12.9" hidden="false" customHeight="true" outlineLevel="0" collapsed="false">
      <c r="A113" s="17" t="s">
        <v>221</v>
      </c>
      <c r="B113" s="20" t="n">
        <v>5.6</v>
      </c>
      <c r="C113" s="3" t="n">
        <f aca="false">B113*0.95</f>
        <v>5.32</v>
      </c>
      <c r="D113" s="3" t="n">
        <f aca="false">B113*1.5</f>
        <v>8.4</v>
      </c>
      <c r="E113" s="19" t="n">
        <v>1565</v>
      </c>
      <c r="F113" s="5" t="n">
        <f aca="false">+E113-1.7*B113*$H$2+1.7*C113*$F$2</f>
        <v>1451.15508</v>
      </c>
      <c r="G113" s="5" t="n">
        <f aca="false">+E113-2*B113*$H$2+2*D113*$G$2</f>
        <v>1927.488</v>
      </c>
      <c r="I113" s="16" t="s">
        <v>222</v>
      </c>
    </row>
    <row r="114" customFormat="false" ht="12.9" hidden="false" customHeight="true" outlineLevel="0" collapsed="false">
      <c r="A114" s="17" t="s">
        <v>223</v>
      </c>
      <c r="B114" s="18" t="n">
        <v>6.02</v>
      </c>
      <c r="C114" s="3" t="n">
        <f aca="false">B114*0.95</f>
        <v>5.719</v>
      </c>
      <c r="D114" s="3" t="n">
        <f aca="false">B114*1.5</f>
        <v>9.03</v>
      </c>
      <c r="E114" s="19" t="n">
        <v>1800</v>
      </c>
      <c r="F114" s="5" t="n">
        <f aca="false">+E114-1.7*B114*$H$2+1.7*C114*$F$2</f>
        <v>1677.616711</v>
      </c>
      <c r="G114" s="5" t="n">
        <f aca="false">+E114-2*B114*$H$2+2*D114*$G$2</f>
        <v>2189.6746</v>
      </c>
      <c r="I114" s="16" t="s">
        <v>224</v>
      </c>
    </row>
    <row r="115" customFormat="false" ht="12.9" hidden="false" customHeight="true" outlineLevel="0" collapsed="false">
      <c r="A115" s="17" t="s">
        <v>225</v>
      </c>
      <c r="B115" s="18" t="n">
        <v>2.71</v>
      </c>
      <c r="C115" s="3" t="n">
        <f aca="false">B115*0.95</f>
        <v>2.5745</v>
      </c>
      <c r="D115" s="3" t="n">
        <f aca="false">B115*1.5</f>
        <v>4.065</v>
      </c>
      <c r="E115" s="19" t="n">
        <v>505</v>
      </c>
      <c r="F115" s="5" t="n">
        <f aca="false">+E115-1.7*B115*$H$2+1.7*C115*$F$2</f>
        <v>449.9071905</v>
      </c>
      <c r="G115" s="5" t="n">
        <f aca="false">+E115-2*B115*$H$2+2*D115*$G$2</f>
        <v>680.4183</v>
      </c>
      <c r="I115" s="16" t="s">
        <v>226</v>
      </c>
    </row>
    <row r="116" customFormat="false" ht="12.9" hidden="false" customHeight="true" outlineLevel="0" collapsed="false">
      <c r="A116" s="17" t="s">
        <v>227</v>
      </c>
      <c r="B116" s="18" t="n">
        <v>4.42</v>
      </c>
      <c r="C116" s="3" t="n">
        <f aca="false">B116*0.95</f>
        <v>4.199</v>
      </c>
      <c r="D116" s="3" t="n">
        <f aca="false">B116*1.5</f>
        <v>6.63</v>
      </c>
      <c r="E116" s="19" t="n">
        <v>1530</v>
      </c>
      <c r="F116" s="5" t="n">
        <f aca="false">+E116-1.7*B116*$H$2+1.7*C116*$F$2</f>
        <v>1440.143831</v>
      </c>
      <c r="G116" s="5" t="n">
        <f aca="false">+E116-2*B116*$H$2+2*D116*$G$2</f>
        <v>1816.1066</v>
      </c>
      <c r="I116" s="16" t="s">
        <v>228</v>
      </c>
    </row>
    <row r="117" customFormat="false" ht="12.9" hidden="false" customHeight="true" outlineLevel="0" collapsed="false">
      <c r="A117" s="17" t="s">
        <v>229</v>
      </c>
      <c r="B117" s="18" t="n">
        <v>4.08</v>
      </c>
      <c r="C117" s="3" t="n">
        <f aca="false">B117*0.95</f>
        <v>3.876</v>
      </c>
      <c r="D117" s="3" t="n">
        <f aca="false">B117*1.5</f>
        <v>6.12</v>
      </c>
      <c r="E117" s="19" t="n">
        <v>1530</v>
      </c>
      <c r="F117" s="5" t="n">
        <f aca="false">+E117-1.7*B117*$H$2+1.7*C117*$F$2</f>
        <v>1447.055844</v>
      </c>
      <c r="G117" s="5" t="n">
        <f aca="false">+E117-2*B117*$H$2+2*D117*$G$2</f>
        <v>1794.0984</v>
      </c>
      <c r="I117" s="16" t="s">
        <v>230</v>
      </c>
    </row>
    <row r="118" customFormat="false" ht="12.9" hidden="false" customHeight="true" outlineLevel="0" collapsed="false">
      <c r="A118" s="17" t="s">
        <v>231</v>
      </c>
      <c r="B118" s="18" t="n">
        <v>1.79</v>
      </c>
      <c r="C118" s="3" t="n">
        <f aca="false">B118*0.95</f>
        <v>1.7005</v>
      </c>
      <c r="D118" s="3" t="n">
        <f aca="false">B118*1.5</f>
        <v>2.685</v>
      </c>
      <c r="E118" s="19" t="n">
        <v>1365</v>
      </c>
      <c r="F118" s="5" t="n">
        <f aca="false">+E118-1.7*B118*$H$2+1.7*C118*$F$2</f>
        <v>1328.6102845</v>
      </c>
      <c r="G118" s="5" t="n">
        <f aca="false">+E118-2*B118*$H$2+2*D118*$G$2</f>
        <v>1480.8667</v>
      </c>
      <c r="I118" s="16" t="s">
        <v>232</v>
      </c>
    </row>
    <row r="119" customFormat="false" ht="12.9" hidden="false" customHeight="true" outlineLevel="0" collapsed="false">
      <c r="A119" s="17" t="s">
        <v>233</v>
      </c>
      <c r="B119" s="18" t="n">
        <v>3.13</v>
      </c>
      <c r="C119" s="3" t="n">
        <f aca="false">B119*0.95</f>
        <v>2.9735</v>
      </c>
      <c r="D119" s="3" t="n">
        <f aca="false">B119*1.5</f>
        <v>4.695</v>
      </c>
      <c r="E119" s="19" t="n">
        <v>960</v>
      </c>
      <c r="F119" s="5" t="n">
        <f aca="false">+E119-1.7*B119*$H$2+1.7*C119*$F$2</f>
        <v>896.3688215</v>
      </c>
      <c r="G119" s="5" t="n">
        <f aca="false">+E119-2*B119*$H$2+2*D119*$G$2</f>
        <v>1162.6049</v>
      </c>
      <c r="I119" s="16" t="s">
        <v>234</v>
      </c>
    </row>
    <row r="120" customFormat="false" ht="12.9" hidden="false" customHeight="true" outlineLevel="0" collapsed="false">
      <c r="A120" s="17" t="s">
        <v>235</v>
      </c>
      <c r="B120" s="18" t="n">
        <v>5.95</v>
      </c>
      <c r="C120" s="3" t="n">
        <f aca="false">B120*0.95</f>
        <v>5.6525</v>
      </c>
      <c r="D120" s="3" t="n">
        <f aca="false">B120*1.5</f>
        <v>8.925</v>
      </c>
      <c r="E120" s="19" t="n">
        <v>1415</v>
      </c>
      <c r="F120" s="5" t="n">
        <f aca="false">+E120-1.7*B120*$H$2+1.7*C120*$F$2</f>
        <v>1294.0397725</v>
      </c>
      <c r="G120" s="5" t="n">
        <f aca="false">+E120-2*B120*$H$2+2*D120*$G$2</f>
        <v>1800.1435</v>
      </c>
      <c r="I120" s="16" t="s">
        <v>236</v>
      </c>
    </row>
    <row r="121" customFormat="false" ht="12.9" hidden="false" customHeight="true" outlineLevel="0" collapsed="false">
      <c r="A121" s="17" t="s">
        <v>237</v>
      </c>
      <c r="B121" s="20" t="n">
        <v>6.9</v>
      </c>
      <c r="C121" s="3" t="n">
        <f aca="false">B121*0.95</f>
        <v>6.555</v>
      </c>
      <c r="D121" s="3" t="n">
        <f aca="false">B121*1.5</f>
        <v>10.35</v>
      </c>
      <c r="E121" s="19" t="n">
        <v>2770</v>
      </c>
      <c r="F121" s="5" t="n">
        <f aca="false">+E121-1.7*B121*$H$2+1.7*C121*$F$2</f>
        <v>2629.726795</v>
      </c>
      <c r="G121" s="5" t="n">
        <f aca="false">+E121-2*B121*$H$2+2*D121*$G$2</f>
        <v>3216.637</v>
      </c>
      <c r="I121" s="16" t="s">
        <v>238</v>
      </c>
    </row>
    <row r="122" customFormat="false" ht="12.9" hidden="false" customHeight="true" outlineLevel="0" collapsed="false">
      <c r="A122" s="17" t="s">
        <v>239</v>
      </c>
      <c r="B122" s="18" t="n">
        <v>8.77</v>
      </c>
      <c r="C122" s="3" t="n">
        <f aca="false">B122*0.95</f>
        <v>8.3315</v>
      </c>
      <c r="D122" s="3" t="n">
        <f aca="false">B122*1.5</f>
        <v>13.155</v>
      </c>
      <c r="E122" s="19" t="n">
        <v>2810</v>
      </c>
      <c r="F122" s="5" t="n">
        <f aca="false">+E122-1.7*B122*$H$2+1.7*C122*$F$2</f>
        <v>2631.7107235</v>
      </c>
      <c r="G122" s="5" t="n">
        <f aca="false">+E122-2*B122*$H$2+2*D122*$G$2</f>
        <v>3377.6821</v>
      </c>
      <c r="I122" s="16" t="s">
        <v>240</v>
      </c>
    </row>
    <row r="123" customFormat="false" ht="12.9" hidden="false" customHeight="true" outlineLevel="0" collapsed="false">
      <c r="A123" s="17" t="s">
        <v>241</v>
      </c>
      <c r="B123" s="18" t="n">
        <v>8.41</v>
      </c>
      <c r="C123" s="3" t="n">
        <f aca="false">B123*0.95</f>
        <v>7.9895</v>
      </c>
      <c r="D123" s="3" t="n">
        <f aca="false">B123*1.5</f>
        <v>12.615</v>
      </c>
      <c r="E123" s="19" t="n">
        <v>2108</v>
      </c>
      <c r="F123" s="5" t="n">
        <f aca="false">+E123-1.7*B123*$H$2+1.7*C123*$F$2</f>
        <v>1937.0293255</v>
      </c>
      <c r="G123" s="5" t="n">
        <f aca="false">+E123-2*B123*$H$2+2*D123*$G$2</f>
        <v>2652.3793</v>
      </c>
      <c r="I123" s="16" t="s">
        <v>242</v>
      </c>
    </row>
    <row r="124" customFormat="false" ht="12.9" hidden="false" customHeight="true" outlineLevel="0" collapsed="false">
      <c r="A124" s="17" t="s">
        <v>243</v>
      </c>
      <c r="B124" s="18" t="n">
        <v>3.57</v>
      </c>
      <c r="C124" s="3" t="n">
        <f aca="false">B124*0.95</f>
        <v>3.3915</v>
      </c>
      <c r="D124" s="3" t="n">
        <f aca="false">B124*1.5</f>
        <v>5.355</v>
      </c>
      <c r="E124" s="19" t="n">
        <v>740</v>
      </c>
      <c r="F124" s="5" t="n">
        <f aca="false">+E124-1.7*B124*$H$2+1.7*C124*$F$2</f>
        <v>667.4238635</v>
      </c>
      <c r="G124" s="5" t="n">
        <f aca="false">+E124-2*B124*$H$2+2*D124*$G$2</f>
        <v>971.0861</v>
      </c>
      <c r="I124" s="16" t="s">
        <v>244</v>
      </c>
    </row>
    <row r="125" customFormat="false" ht="12.9" hidden="false" customHeight="true" outlineLevel="0" collapsed="false">
      <c r="A125" s="17" t="s">
        <v>245</v>
      </c>
      <c r="B125" s="18" t="n">
        <v>3.57</v>
      </c>
      <c r="C125" s="3" t="n">
        <f aca="false">B125*0.95</f>
        <v>3.3915</v>
      </c>
      <c r="D125" s="3" t="n">
        <f aca="false">B125*1.5</f>
        <v>5.355</v>
      </c>
      <c r="E125" s="19" t="n">
        <v>740</v>
      </c>
      <c r="F125" s="5" t="n">
        <f aca="false">+E125-1.7*B125*$H$2+1.7*C125*$F$2</f>
        <v>667.4238635</v>
      </c>
      <c r="G125" s="5" t="n">
        <f aca="false">+E125-2*B125*$H$2+2*D125*$G$2</f>
        <v>971.0861</v>
      </c>
      <c r="I125" s="16" t="s">
        <v>246</v>
      </c>
    </row>
    <row r="126" customFormat="false" ht="12.9" hidden="false" customHeight="true" outlineLevel="0" collapsed="false">
      <c r="A126" s="17" t="s">
        <v>247</v>
      </c>
      <c r="B126" s="18" t="n">
        <v>2.45</v>
      </c>
      <c r="C126" s="3" t="n">
        <f aca="false">B126*0.95</f>
        <v>2.3275</v>
      </c>
      <c r="D126" s="3" t="n">
        <f aca="false">B126*1.5</f>
        <v>3.675</v>
      </c>
      <c r="E126" s="19" t="n">
        <v>698</v>
      </c>
      <c r="F126" s="5" t="n">
        <f aca="false">+E126-1.7*B126*$H$2+1.7*C126*$F$2</f>
        <v>648.1928475</v>
      </c>
      <c r="G126" s="5" t="n">
        <f aca="false">+E126-2*B126*$H$2+2*D126*$G$2</f>
        <v>856.5885</v>
      </c>
      <c r="I126" s="16" t="s">
        <v>248</v>
      </c>
    </row>
    <row r="127" customFormat="false" ht="12.9" hidden="false" customHeight="true" outlineLevel="0" collapsed="false">
      <c r="A127" s="17" t="s">
        <v>249</v>
      </c>
      <c r="B127" s="18" t="n">
        <v>5.73</v>
      </c>
      <c r="C127" s="3" t="n">
        <f aca="false">B127*0.95</f>
        <v>5.4435</v>
      </c>
      <c r="D127" s="3" t="n">
        <f aca="false">B127*1.5</f>
        <v>8.595</v>
      </c>
      <c r="E127" s="19" t="n">
        <v>1560</v>
      </c>
      <c r="F127" s="5" t="n">
        <f aca="false">+E127-1.7*B127*$H$2+1.7*C127*$F$2</f>
        <v>1443.5122515</v>
      </c>
      <c r="G127" s="5" t="n">
        <f aca="false">+E127-2*B127*$H$2+2*D127*$G$2</f>
        <v>1930.9029</v>
      </c>
      <c r="I127" s="16" t="s">
        <v>250</v>
      </c>
    </row>
    <row r="128" customFormat="false" ht="12.9" hidden="false" customHeight="true" outlineLevel="0" collapsed="false">
      <c r="A128" s="17" t="s">
        <v>251</v>
      </c>
      <c r="B128" s="18" t="n">
        <v>1.71</v>
      </c>
      <c r="C128" s="3" t="n">
        <f aca="false">B128*0.95</f>
        <v>1.6245</v>
      </c>
      <c r="D128" s="3" t="n">
        <f aca="false">B128*1.5</f>
        <v>2.565</v>
      </c>
      <c r="E128" s="19" t="n">
        <v>545</v>
      </c>
      <c r="F128" s="5" t="n">
        <f aca="false">+E128-1.7*B128*$H$2+1.7*C128*$F$2</f>
        <v>510.2366405</v>
      </c>
      <c r="G128" s="5" t="n">
        <f aca="false">+E128-2*B128*$H$2+2*D128*$G$2</f>
        <v>655.6883</v>
      </c>
      <c r="I128" s="16" t="s">
        <v>252</v>
      </c>
    </row>
    <row r="129" customFormat="false" ht="12.9" hidden="false" customHeight="true" outlineLevel="0" collapsed="false">
      <c r="A129" s="17" t="s">
        <v>253</v>
      </c>
      <c r="B129" s="20" t="n">
        <v>4.1</v>
      </c>
      <c r="C129" s="3" t="n">
        <f aca="false">B129*0.95</f>
        <v>3.895</v>
      </c>
      <c r="D129" s="3" t="n">
        <f aca="false">B129*1.5</f>
        <v>6.15</v>
      </c>
      <c r="E129" s="19" t="n">
        <v>935</v>
      </c>
      <c r="F129" s="5" t="n">
        <f aca="false">+E129-1.7*B129*$H$2+1.7*C129*$F$2</f>
        <v>851.649255</v>
      </c>
      <c r="G129" s="5" t="n">
        <f aca="false">+E129-2*B129*$H$2+2*D129*$G$2</f>
        <v>1200.393</v>
      </c>
      <c r="I129" s="16" t="s">
        <v>254</v>
      </c>
    </row>
    <row r="130" customFormat="false" ht="12.9" hidden="false" customHeight="true" outlineLevel="0" collapsed="false">
      <c r="A130" s="17" t="s">
        <v>255</v>
      </c>
      <c r="B130" s="18" t="n">
        <v>4.76</v>
      </c>
      <c r="C130" s="3" t="n">
        <f aca="false">B130*0.95</f>
        <v>4.522</v>
      </c>
      <c r="D130" s="3" t="n">
        <f aca="false">B130*1.5</f>
        <v>7.14</v>
      </c>
      <c r="E130" s="19" t="n">
        <v>1120</v>
      </c>
      <c r="F130" s="5" t="n">
        <f aca="false">+E130-1.7*B130*$H$2+1.7*C130*$F$2</f>
        <v>1023.231818</v>
      </c>
      <c r="G130" s="5" t="n">
        <f aca="false">+E130-2*B130*$H$2+2*D130*$G$2</f>
        <v>1428.1148</v>
      </c>
      <c r="I130" s="16" t="s">
        <v>256</v>
      </c>
    </row>
    <row r="131" customFormat="false" ht="10.95" hidden="false" customHeight="true" outlineLevel="0" collapsed="false">
      <c r="A131" s="17" t="s">
        <v>257</v>
      </c>
      <c r="B131" s="18" t="n">
        <v>4.26</v>
      </c>
      <c r="C131" s="3" t="n">
        <f aca="false">B131*0.95</f>
        <v>4.047</v>
      </c>
      <c r="D131" s="3" t="n">
        <f aca="false">B131*1.5</f>
        <v>6.39</v>
      </c>
      <c r="E131" s="19" t="n">
        <v>1000</v>
      </c>
      <c r="F131" s="5" t="n">
        <f aca="false">+E131-1.7*B131*$H$2+1.7*C131*$F$2</f>
        <v>913.396543</v>
      </c>
      <c r="G131" s="5" t="n">
        <f aca="false">+E131-2*B131*$H$2+2*D131*$G$2</f>
        <v>1275.7498</v>
      </c>
      <c r="I131" s="16" t="s">
        <v>258</v>
      </c>
    </row>
    <row r="132" customFormat="false" ht="10.95" hidden="false" customHeight="true" outlineLevel="0" collapsed="false">
      <c r="A132" s="17" t="s">
        <v>259</v>
      </c>
      <c r="B132" s="18" t="n">
        <v>4.56</v>
      </c>
      <c r="C132" s="3" t="n">
        <f aca="false">B132*0.95</f>
        <v>4.332</v>
      </c>
      <c r="D132" s="3" t="n">
        <f aca="false">B132*1.5</f>
        <v>6.84</v>
      </c>
      <c r="E132" s="19" t="n">
        <v>1150</v>
      </c>
      <c r="F132" s="5" t="n">
        <f aca="false">+E132-1.7*B132*$H$2+1.7*C132*$F$2</f>
        <v>1057.297708</v>
      </c>
      <c r="G132" s="5" t="n">
        <f aca="false">+E132-2*B132*$H$2+2*D132*$G$2</f>
        <v>1445.1688</v>
      </c>
      <c r="I132" s="16" t="s">
        <v>260</v>
      </c>
    </row>
    <row r="133" customFormat="false" ht="12.9" hidden="false" customHeight="true" outlineLevel="0" collapsed="false">
      <c r="A133" s="17" t="s">
        <v>261</v>
      </c>
      <c r="B133" s="18" t="n">
        <v>4.56</v>
      </c>
      <c r="C133" s="3" t="n">
        <f aca="false">B133*0.95</f>
        <v>4.332</v>
      </c>
      <c r="D133" s="3" t="n">
        <f aca="false">B133*1.5</f>
        <v>6.84</v>
      </c>
      <c r="E133" s="19" t="n">
        <v>1150</v>
      </c>
      <c r="F133" s="5" t="n">
        <f aca="false">+E133-1.7*B133*$H$2+1.7*C133*$F$2</f>
        <v>1057.297708</v>
      </c>
      <c r="G133" s="5" t="n">
        <f aca="false">+E133-2*B133*$H$2+2*D133*$G$2</f>
        <v>1445.1688</v>
      </c>
      <c r="I133" s="16" t="s">
        <v>262</v>
      </c>
    </row>
    <row r="134" customFormat="false" ht="12.9" hidden="false" customHeight="true" outlineLevel="0" collapsed="false">
      <c r="A134" s="17" t="s">
        <v>263</v>
      </c>
      <c r="B134" s="18" t="n">
        <v>2.18</v>
      </c>
      <c r="C134" s="3" t="n">
        <f aca="false">B134*0.95</f>
        <v>2.071</v>
      </c>
      <c r="D134" s="3" t="n">
        <f aca="false">B134*1.5</f>
        <v>3.27</v>
      </c>
      <c r="E134" s="19" t="n">
        <v>450</v>
      </c>
      <c r="F134" s="5" t="n">
        <f aca="false">+E134-1.7*B134*$H$2+1.7*C134*$F$2</f>
        <v>405.681799</v>
      </c>
      <c r="G134" s="5" t="n">
        <f aca="false">+E134-2*B134*$H$2+2*D134*$G$2</f>
        <v>591.1114</v>
      </c>
      <c r="I134" s="16" t="s">
        <v>264</v>
      </c>
    </row>
    <row r="135" customFormat="false" ht="12.9" hidden="false" customHeight="true" outlineLevel="0" collapsed="false">
      <c r="A135" s="17" t="s">
        <v>265</v>
      </c>
      <c r="B135" s="18" t="n">
        <v>2.13</v>
      </c>
      <c r="C135" s="3" t="n">
        <f aca="false">B135*0.95</f>
        <v>2.0235</v>
      </c>
      <c r="D135" s="3" t="n">
        <f aca="false">B135*1.5</f>
        <v>3.195</v>
      </c>
      <c r="E135" s="19" t="n">
        <v>475</v>
      </c>
      <c r="F135" s="5" t="n">
        <f aca="false">+E135-1.7*B135*$H$2+1.7*C135*$F$2</f>
        <v>431.6982715</v>
      </c>
      <c r="G135" s="5" t="n">
        <f aca="false">+E135-2*B135*$H$2+2*D135*$G$2</f>
        <v>612.8749</v>
      </c>
      <c r="I135" s="16" t="s">
        <v>266</v>
      </c>
    </row>
    <row r="136" customFormat="false" ht="12.9" hidden="false" customHeight="true" outlineLevel="0" collapsed="false">
      <c r="A136" s="17" t="s">
        <v>267</v>
      </c>
      <c r="B136" s="18" t="n">
        <v>3.38</v>
      </c>
      <c r="C136" s="3" t="n">
        <f aca="false">B136*0.95</f>
        <v>3.211</v>
      </c>
      <c r="D136" s="3" t="n">
        <f aca="false">B136*1.5</f>
        <v>5.07</v>
      </c>
      <c r="E136" s="19" t="n">
        <v>1500</v>
      </c>
      <c r="F136" s="5" t="n">
        <f aca="false">+E136-1.7*B136*$H$2+1.7*C136*$F$2</f>
        <v>1431.286459</v>
      </c>
      <c r="G136" s="5" t="n">
        <f aca="false">+E136-2*B136*$H$2+2*D136*$G$2</f>
        <v>1718.7874</v>
      </c>
      <c r="I136" s="16" t="s">
        <v>268</v>
      </c>
    </row>
    <row r="137" customFormat="false" ht="12.9" hidden="false" customHeight="true" outlineLevel="0" collapsed="false">
      <c r="A137" s="17" t="s">
        <v>269</v>
      </c>
      <c r="B137" s="21" t="n">
        <v>3</v>
      </c>
      <c r="C137" s="3" t="n">
        <f aca="false">B137*0.95</f>
        <v>2.85</v>
      </c>
      <c r="D137" s="3" t="n">
        <f aca="false">B137*1.5</f>
        <v>4.5</v>
      </c>
      <c r="E137" s="19" t="n">
        <v>570</v>
      </c>
      <c r="F137" s="5" t="n">
        <f aca="false">+E137-1.7*B137*$H$2+1.7*C137*$F$2</f>
        <v>509.01165</v>
      </c>
      <c r="G137" s="5" t="n">
        <f aca="false">+E137-2*B137*$H$2+2*D137*$G$2</f>
        <v>764.19</v>
      </c>
      <c r="I137" s="16" t="s">
        <v>270</v>
      </c>
    </row>
    <row r="138" customFormat="false" ht="12.9" hidden="false" customHeight="true" outlineLevel="0" collapsed="false">
      <c r="A138" s="17" t="s">
        <v>271</v>
      </c>
      <c r="B138" s="18" t="n">
        <v>2.88</v>
      </c>
      <c r="C138" s="3" t="n">
        <f aca="false">B138*0.95</f>
        <v>2.736</v>
      </c>
      <c r="D138" s="3" t="n">
        <f aca="false">B138*1.5</f>
        <v>4.32</v>
      </c>
      <c r="E138" s="19" t="n">
        <v>750</v>
      </c>
      <c r="F138" s="5" t="n">
        <f aca="false">+E138-1.7*B138*$H$2+1.7*C138*$F$2</f>
        <v>691.451184</v>
      </c>
      <c r="G138" s="5" t="n">
        <f aca="false">+E138-2*B138*$H$2+2*D138*$G$2</f>
        <v>936.4224</v>
      </c>
      <c r="I138" s="16" t="s">
        <v>272</v>
      </c>
    </row>
    <row r="139" customFormat="false" ht="12.9" hidden="false" customHeight="true" outlineLevel="0" collapsed="false">
      <c r="A139" s="17" t="s">
        <v>273</v>
      </c>
      <c r="B139" s="18" t="n">
        <v>5.02</v>
      </c>
      <c r="C139" s="3" t="n">
        <f aca="false">B139*0.95</f>
        <v>4.769</v>
      </c>
      <c r="D139" s="3" t="n">
        <f aca="false">B139*1.5</f>
        <v>7.53</v>
      </c>
      <c r="E139" s="19" t="n">
        <v>1055</v>
      </c>
      <c r="F139" s="5" t="n">
        <f aca="false">+E139-1.7*B139*$H$2+1.7*C139*$F$2</f>
        <v>952.946161</v>
      </c>
      <c r="G139" s="5" t="n">
        <f aca="false">+E139-2*B139*$H$2+2*D139*$G$2</f>
        <v>1379.9446</v>
      </c>
      <c r="I139" s="16" t="s">
        <v>274</v>
      </c>
    </row>
    <row r="140" customFormat="false" ht="12.9" hidden="false" customHeight="true" outlineLevel="0" collapsed="false">
      <c r="A140" s="17" t="s">
        <v>275</v>
      </c>
      <c r="B140" s="18" t="n">
        <v>4.52</v>
      </c>
      <c r="C140" s="3" t="n">
        <f aca="false">B140*0.95</f>
        <v>4.294</v>
      </c>
      <c r="D140" s="3" t="n">
        <f aca="false">B140*1.5</f>
        <v>6.78</v>
      </c>
      <c r="E140" s="19" t="n">
        <v>1235</v>
      </c>
      <c r="F140" s="5" t="n">
        <f aca="false">+E140-1.7*B140*$H$2+1.7*C140*$F$2</f>
        <v>1143.110886</v>
      </c>
      <c r="G140" s="5" t="n">
        <f aca="false">+E140-2*B140*$H$2+2*D140*$G$2</f>
        <v>1527.5796</v>
      </c>
      <c r="I140" s="16" t="s">
        <v>274</v>
      </c>
    </row>
    <row r="141" customFormat="false" ht="12.9" hidden="false" customHeight="true" outlineLevel="0" collapsed="false">
      <c r="A141" s="17" t="s">
        <v>276</v>
      </c>
      <c r="B141" s="18" t="n">
        <v>4.36</v>
      </c>
      <c r="C141" s="3" t="n">
        <f aca="false">B141*0.95</f>
        <v>4.142</v>
      </c>
      <c r="D141" s="3" t="n">
        <f aca="false">B141*1.5</f>
        <v>6.54</v>
      </c>
      <c r="E141" s="19" t="n">
        <v>1235</v>
      </c>
      <c r="F141" s="5" t="n">
        <f aca="false">+E141-1.7*B141*$H$2+1.7*C141*$F$2</f>
        <v>1146.363598</v>
      </c>
      <c r="G141" s="5" t="n">
        <f aca="false">+E141-2*B141*$H$2+2*D141*$G$2</f>
        <v>1517.2228</v>
      </c>
      <c r="I141" s="16" t="s">
        <v>277</v>
      </c>
    </row>
    <row r="142" customFormat="false" ht="12.9" hidden="false" customHeight="true" outlineLevel="0" collapsed="false">
      <c r="A142" s="17" t="s">
        <v>278</v>
      </c>
      <c r="B142" s="18" t="n">
        <v>3.12</v>
      </c>
      <c r="C142" s="3" t="n">
        <f aca="false">B142*0.95</f>
        <v>2.964</v>
      </c>
      <c r="D142" s="3" t="n">
        <f aca="false">B142*1.5</f>
        <v>4.68</v>
      </c>
      <c r="E142" s="19" t="n">
        <v>750</v>
      </c>
      <c r="F142" s="5" t="n">
        <f aca="false">+E142-1.7*B142*$H$2+1.7*C142*$F$2</f>
        <v>686.572116</v>
      </c>
      <c r="G142" s="5" t="n">
        <f aca="false">+E142-2*B142*$H$2+2*D142*$G$2</f>
        <v>951.9576</v>
      </c>
      <c r="I142" s="16" t="s">
        <v>279</v>
      </c>
    </row>
    <row r="143" customFormat="false" ht="12.9" hidden="false" customHeight="true" outlineLevel="0" collapsed="false">
      <c r="A143" s="17" t="s">
        <v>280</v>
      </c>
      <c r="B143" s="18" t="n">
        <v>6.45</v>
      </c>
      <c r="C143" s="3" t="n">
        <f aca="false">B143*0.95</f>
        <v>6.1275</v>
      </c>
      <c r="D143" s="3" t="n">
        <f aca="false">B143*1.5</f>
        <v>9.675</v>
      </c>
      <c r="E143" s="19" t="n">
        <v>2100</v>
      </c>
      <c r="F143" s="5" t="n">
        <f aca="false">+E143-1.7*B143*$H$2+1.7*C143*$F$2</f>
        <v>1968.8750475</v>
      </c>
      <c r="G143" s="5" t="n">
        <f aca="false">+E143-2*B143*$H$2+2*D143*$G$2</f>
        <v>2517.5085</v>
      </c>
      <c r="I143" s="16" t="s">
        <v>281</v>
      </c>
    </row>
    <row r="144" customFormat="false" ht="12.9" hidden="false" customHeight="true" outlineLevel="0" collapsed="false">
      <c r="A144" s="17" t="s">
        <v>282</v>
      </c>
      <c r="B144" s="18" t="n">
        <v>5.92</v>
      </c>
      <c r="C144" s="3" t="n">
        <f aca="false">B144*0.95</f>
        <v>5.624</v>
      </c>
      <c r="D144" s="3" t="n">
        <f aca="false">B144*1.5</f>
        <v>8.88</v>
      </c>
      <c r="E144" s="19" t="n">
        <v>1720</v>
      </c>
      <c r="F144" s="5" t="n">
        <f aca="false">+E144-1.7*B144*$H$2+1.7*C144*$F$2</f>
        <v>1599.649656</v>
      </c>
      <c r="G144" s="5" t="n">
        <f aca="false">+E144-2*B144*$H$2+2*D144*$G$2</f>
        <v>2103.2016</v>
      </c>
      <c r="I144" s="16" t="s">
        <v>283</v>
      </c>
    </row>
    <row r="145" customFormat="false" ht="12.9" hidden="false" customHeight="true" outlineLevel="0" collapsed="false">
      <c r="A145" s="17" t="s">
        <v>284</v>
      </c>
      <c r="B145" s="18" t="n">
        <v>5.92</v>
      </c>
      <c r="C145" s="3" t="n">
        <f aca="false">B145*0.95</f>
        <v>5.624</v>
      </c>
      <c r="D145" s="3" t="n">
        <f aca="false">B145*1.5</f>
        <v>8.88</v>
      </c>
      <c r="E145" s="19" t="n">
        <v>1720</v>
      </c>
      <c r="F145" s="5" t="n">
        <f aca="false">+E145-1.7*B145*$H$2+1.7*C145*$F$2</f>
        <v>1599.649656</v>
      </c>
      <c r="G145" s="5" t="n">
        <f aca="false">+E145-2*B145*$H$2+2*D145*$G$2</f>
        <v>2103.2016</v>
      </c>
      <c r="I145" s="16" t="s">
        <v>285</v>
      </c>
    </row>
    <row r="146" customFormat="false" ht="12.9" hidden="false" customHeight="true" outlineLevel="0" collapsed="false">
      <c r="A146" s="17" t="s">
        <v>286</v>
      </c>
      <c r="B146" s="18" t="n">
        <v>5.72</v>
      </c>
      <c r="C146" s="3" t="n">
        <f aca="false">B146*0.95</f>
        <v>5.434</v>
      </c>
      <c r="D146" s="3" t="n">
        <f aca="false">B146*1.5</f>
        <v>8.58</v>
      </c>
      <c r="E146" s="19" t="n">
        <v>1720</v>
      </c>
      <c r="F146" s="5" t="n">
        <f aca="false">+E146-1.7*B146*$H$2+1.7*C146*$F$2</f>
        <v>1603.715546</v>
      </c>
      <c r="G146" s="5" t="n">
        <f aca="false">+E146-2*B146*$H$2+2*D146*$G$2</f>
        <v>2090.2556</v>
      </c>
      <c r="I146" s="16" t="s">
        <v>287</v>
      </c>
    </row>
    <row r="147" customFormat="false" ht="12.9" hidden="false" customHeight="true" outlineLevel="0" collapsed="false">
      <c r="A147" s="17" t="s">
        <v>288</v>
      </c>
      <c r="B147" s="18" t="n">
        <v>4.63</v>
      </c>
      <c r="C147" s="3" t="n">
        <f aca="false">B147*0.95</f>
        <v>4.3985</v>
      </c>
      <c r="D147" s="3" t="n">
        <f aca="false">B147*1.5</f>
        <v>6.945</v>
      </c>
      <c r="E147" s="19" t="n">
        <v>1695</v>
      </c>
      <c r="F147" s="5" t="n">
        <f aca="false">+E147-1.7*B147*$H$2+1.7*C147*$F$2</f>
        <v>1600.8746465</v>
      </c>
      <c r="G147" s="5" t="n">
        <f aca="false">+E147-2*B147*$H$2+2*D147*$G$2</f>
        <v>1994.6999</v>
      </c>
      <c r="I147" s="16" t="s">
        <v>289</v>
      </c>
    </row>
    <row r="148" customFormat="false" ht="12.9" hidden="false" customHeight="true" outlineLevel="0" collapsed="false">
      <c r="A148" s="17" t="s">
        <v>290</v>
      </c>
      <c r="B148" s="18" t="n">
        <v>5.37</v>
      </c>
      <c r="C148" s="3" t="n">
        <f aca="false">B148*0.95</f>
        <v>5.1015</v>
      </c>
      <c r="D148" s="3" t="n">
        <f aca="false">B148*1.5</f>
        <v>8.055</v>
      </c>
      <c r="E148" s="19" t="n">
        <v>1070</v>
      </c>
      <c r="F148" s="5" t="n">
        <f aca="false">+E148-1.7*B148*$H$2+1.7*C148*$F$2</f>
        <v>960.8308535</v>
      </c>
      <c r="G148" s="5" t="n">
        <f aca="false">+E148-2*B148*$H$2+2*D148*$G$2</f>
        <v>1417.6001</v>
      </c>
      <c r="I148" s="16" t="s">
        <v>291</v>
      </c>
    </row>
    <row r="149" customFormat="false" ht="12.9" hidden="false" customHeight="true" outlineLevel="0" collapsed="false">
      <c r="A149" s="17" t="s">
        <v>292</v>
      </c>
      <c r="B149" s="18" t="n">
        <v>5.37</v>
      </c>
      <c r="C149" s="3" t="n">
        <f aca="false">B149*0.95</f>
        <v>5.1015</v>
      </c>
      <c r="D149" s="3" t="n">
        <f aca="false">B149*1.5</f>
        <v>8.055</v>
      </c>
      <c r="E149" s="19" t="n">
        <v>1070</v>
      </c>
      <c r="F149" s="5" t="n">
        <f aca="false">+E149-1.7*B149*$H$2+1.7*C149*$F$2</f>
        <v>960.8308535</v>
      </c>
      <c r="G149" s="5" t="n">
        <f aca="false">+E149-2*B149*$H$2+2*D149*$G$2</f>
        <v>1417.6001</v>
      </c>
      <c r="I149" s="16" t="s">
        <v>293</v>
      </c>
    </row>
    <row r="150" customFormat="false" ht="12.9" hidden="false" customHeight="true" outlineLevel="0" collapsed="false">
      <c r="A150" s="17" t="s">
        <v>294</v>
      </c>
      <c r="B150" s="18" t="n">
        <v>2.76</v>
      </c>
      <c r="C150" s="3" t="n">
        <f aca="false">B150*0.95</f>
        <v>2.622</v>
      </c>
      <c r="D150" s="3" t="n">
        <f aca="false">B150*1.5</f>
        <v>4.14</v>
      </c>
      <c r="E150" s="19" t="n">
        <v>650</v>
      </c>
      <c r="F150" s="5" t="n">
        <f aca="false">+E150-1.7*B150*$H$2+1.7*C150*$F$2</f>
        <v>593.890718</v>
      </c>
      <c r="G150" s="5" t="n">
        <f aca="false">+E150-2*B150*$H$2+2*D150*$G$2</f>
        <v>828.6548</v>
      </c>
      <c r="I150" s="16" t="s">
        <v>295</v>
      </c>
    </row>
    <row r="151" customFormat="false" ht="12.9" hidden="false" customHeight="true" outlineLevel="0" collapsed="false">
      <c r="A151" s="17" t="s">
        <v>296</v>
      </c>
      <c r="B151" s="20" t="n">
        <v>5.4</v>
      </c>
      <c r="C151" s="3" t="n">
        <f aca="false">B151*0.95</f>
        <v>5.13</v>
      </c>
      <c r="D151" s="3" t="n">
        <f aca="false">B151*1.5</f>
        <v>8.1</v>
      </c>
      <c r="E151" s="19" t="n">
        <v>900</v>
      </c>
      <c r="F151" s="5" t="n">
        <f aca="false">+E151-1.7*B151*$H$2+1.7*C151*$F$2</f>
        <v>790.22097</v>
      </c>
      <c r="G151" s="5" t="n">
        <f aca="false">+E151-2*B151*$H$2+2*D151*$G$2</f>
        <v>1249.542</v>
      </c>
      <c r="I151" s="16" t="s">
        <v>297</v>
      </c>
    </row>
    <row r="152" customFormat="false" ht="12.9" hidden="false" customHeight="true" outlineLevel="0" collapsed="false">
      <c r="A152" s="17" t="s">
        <v>298</v>
      </c>
      <c r="B152" s="20" t="n">
        <v>5.4</v>
      </c>
      <c r="C152" s="3" t="n">
        <f aca="false">B152*0.95</f>
        <v>5.13</v>
      </c>
      <c r="D152" s="3" t="n">
        <f aca="false">B152*1.5</f>
        <v>8.1</v>
      </c>
      <c r="E152" s="19" t="n">
        <v>900</v>
      </c>
      <c r="F152" s="5" t="n">
        <f aca="false">+E152-1.7*B152*$H$2+1.7*C152*$F$2</f>
        <v>790.22097</v>
      </c>
      <c r="G152" s="5" t="n">
        <f aca="false">+E152-2*B152*$H$2+2*D152*$G$2</f>
        <v>1249.542</v>
      </c>
      <c r="I152" s="16" t="s">
        <v>299</v>
      </c>
    </row>
    <row r="153" customFormat="false" ht="12.9" hidden="false" customHeight="true" outlineLevel="0" collapsed="false">
      <c r="A153" s="17" t="s">
        <v>300</v>
      </c>
      <c r="B153" s="20" t="n">
        <v>2.8</v>
      </c>
      <c r="C153" s="3" t="n">
        <f aca="false">B153*0.95</f>
        <v>2.66</v>
      </c>
      <c r="D153" s="3" t="n">
        <f aca="false">B153*1.5</f>
        <v>4.2</v>
      </c>
      <c r="E153" s="19" t="n">
        <v>454</v>
      </c>
      <c r="F153" s="5" t="n">
        <f aca="false">+E153-1.7*B153*$H$2+1.7*C153*$F$2</f>
        <v>397.07754</v>
      </c>
      <c r="G153" s="5" t="n">
        <f aca="false">+E153-2*B153*$H$2+2*D153*$G$2</f>
        <v>635.244</v>
      </c>
      <c r="I153" s="16" t="s">
        <v>301</v>
      </c>
    </row>
    <row r="154" customFormat="false" ht="12.9" hidden="false" customHeight="true" outlineLevel="0" collapsed="false">
      <c r="A154" s="17" t="s">
        <v>302</v>
      </c>
      <c r="B154" s="18" t="n">
        <v>5.05</v>
      </c>
      <c r="C154" s="3" t="n">
        <f aca="false">B154*0.95</f>
        <v>4.7975</v>
      </c>
      <c r="D154" s="3" t="n">
        <f aca="false">B154*1.5</f>
        <v>7.575</v>
      </c>
      <c r="E154" s="19" t="n">
        <v>1325</v>
      </c>
      <c r="F154" s="5" t="n">
        <f aca="false">+E154-1.7*B154*$H$2+1.7*C154*$F$2</f>
        <v>1222.3362775</v>
      </c>
      <c r="G154" s="5" t="n">
        <f aca="false">+E154-2*B154*$H$2+2*D154*$G$2</f>
        <v>1651.8865</v>
      </c>
      <c r="I154" s="16" t="s">
        <v>303</v>
      </c>
    </row>
    <row r="155" customFormat="false" ht="12.9" hidden="false" customHeight="true" outlineLevel="0" collapsed="false">
      <c r="A155" s="17" t="s">
        <v>304</v>
      </c>
      <c r="B155" s="18" t="n">
        <v>1.66</v>
      </c>
      <c r="C155" s="3" t="n">
        <f aca="false">B155*0.95</f>
        <v>1.577</v>
      </c>
      <c r="D155" s="3" t="n">
        <f aca="false">B155*1.5</f>
        <v>2.49</v>
      </c>
      <c r="E155" s="19" t="n">
        <v>550</v>
      </c>
      <c r="F155" s="5" t="n">
        <f aca="false">+E155-1.7*B155*$H$2+1.7*C155*$F$2</f>
        <v>516.253113</v>
      </c>
      <c r="G155" s="5" t="n">
        <f aca="false">+E155-2*B155*$H$2+2*D155*$G$2</f>
        <v>657.4518</v>
      </c>
      <c r="I155" s="16" t="s">
        <v>305</v>
      </c>
    </row>
    <row r="156" customFormat="false" ht="12.9" hidden="false" customHeight="true" outlineLevel="0" collapsed="false">
      <c r="A156" s="17" t="s">
        <v>306</v>
      </c>
      <c r="B156" s="18" t="n">
        <v>4.04</v>
      </c>
      <c r="C156" s="3" t="n">
        <f aca="false">B156*0.95</f>
        <v>3.838</v>
      </c>
      <c r="D156" s="3" t="n">
        <f aca="false">B156*1.5</f>
        <v>6.06</v>
      </c>
      <c r="E156" s="19" t="n">
        <v>975</v>
      </c>
      <c r="F156" s="5" t="n">
        <f aca="false">+E156-1.7*B156*$H$2+1.7*C156*$F$2</f>
        <v>892.869022</v>
      </c>
      <c r="G156" s="5" t="n">
        <f aca="false">+E156-2*B156*$H$2+2*D156*$G$2</f>
        <v>1236.5092</v>
      </c>
      <c r="I156" s="16" t="s">
        <v>307</v>
      </c>
    </row>
    <row r="157" customFormat="false" ht="12.9" hidden="false" customHeight="true" outlineLevel="0" collapsed="false">
      <c r="A157" s="17" t="s">
        <v>308</v>
      </c>
      <c r="B157" s="18" t="n">
        <v>4.04</v>
      </c>
      <c r="C157" s="3" t="n">
        <f aca="false">B157*0.95</f>
        <v>3.838</v>
      </c>
      <c r="D157" s="3" t="n">
        <f aca="false">B157*1.5</f>
        <v>6.06</v>
      </c>
      <c r="E157" s="19" t="n">
        <v>975</v>
      </c>
      <c r="F157" s="5" t="n">
        <f aca="false">+E157-1.7*B157*$H$2+1.7*C157*$F$2</f>
        <v>892.869022</v>
      </c>
      <c r="G157" s="5" t="n">
        <f aca="false">+E157-2*B157*$H$2+2*D157*$G$2</f>
        <v>1236.5092</v>
      </c>
      <c r="I157" s="16" t="s">
        <v>309</v>
      </c>
    </row>
    <row r="158" customFormat="false" ht="12.9" hidden="false" customHeight="true" outlineLevel="0" collapsed="false">
      <c r="A158" s="17" t="s">
        <v>310</v>
      </c>
      <c r="B158" s="20" t="n">
        <v>2.5</v>
      </c>
      <c r="C158" s="3" t="n">
        <f aca="false">B158*0.95</f>
        <v>2.375</v>
      </c>
      <c r="D158" s="3" t="n">
        <f aca="false">B158*1.5</f>
        <v>3.75</v>
      </c>
      <c r="E158" s="19" t="n">
        <v>930</v>
      </c>
      <c r="F158" s="5" t="n">
        <f aca="false">+E158-1.7*B158*$H$2+1.7*C158*$F$2</f>
        <v>879.176375</v>
      </c>
      <c r="G158" s="5" t="n">
        <f aca="false">+E158-2*B158*$H$2+2*D158*$G$2</f>
        <v>1091.825</v>
      </c>
      <c r="I158" s="16" t="s">
        <v>311</v>
      </c>
    </row>
    <row r="159" customFormat="false" ht="12.9" hidden="false" customHeight="true" outlineLevel="0" collapsed="false">
      <c r="A159" s="17" t="s">
        <v>312</v>
      </c>
      <c r="B159" s="18" t="n">
        <v>3.16</v>
      </c>
      <c r="C159" s="3" t="n">
        <f aca="false">B159*0.95</f>
        <v>3.002</v>
      </c>
      <c r="D159" s="3" t="n">
        <f aca="false">B159*1.5</f>
        <v>4.74</v>
      </c>
      <c r="E159" s="19" t="n">
        <v>740</v>
      </c>
      <c r="F159" s="5" t="n">
        <f aca="false">+E159-1.7*B159*$H$2+1.7*C159*$F$2</f>
        <v>675.758938</v>
      </c>
      <c r="G159" s="5" t="n">
        <f aca="false">+E159-2*B159*$H$2+2*D159*$G$2</f>
        <v>944.5468</v>
      </c>
      <c r="I159" s="16" t="s">
        <v>313</v>
      </c>
    </row>
    <row r="160" customFormat="false" ht="12.9" hidden="false" customHeight="true" outlineLevel="0" collapsed="false">
      <c r="A160" s="17" t="s">
        <v>314</v>
      </c>
      <c r="B160" s="18" t="n">
        <v>3.16</v>
      </c>
      <c r="C160" s="3" t="n">
        <f aca="false">B160*0.95</f>
        <v>3.002</v>
      </c>
      <c r="D160" s="3" t="n">
        <f aca="false">B160*1.5</f>
        <v>4.74</v>
      </c>
      <c r="E160" s="19" t="n">
        <v>740</v>
      </c>
      <c r="F160" s="5" t="n">
        <f aca="false">+E160-1.7*B160*$H$2+1.7*C160*$F$2</f>
        <v>675.758938</v>
      </c>
      <c r="G160" s="5" t="n">
        <f aca="false">+E160-2*B160*$H$2+2*D160*$G$2</f>
        <v>944.5468</v>
      </c>
      <c r="I160" s="16" t="s">
        <v>315</v>
      </c>
    </row>
    <row r="161" customFormat="false" ht="12.9" hidden="false" customHeight="true" outlineLevel="0" collapsed="false">
      <c r="A161" s="17" t="s">
        <v>316</v>
      </c>
      <c r="B161" s="18" t="n">
        <v>3.16</v>
      </c>
      <c r="C161" s="3" t="n">
        <f aca="false">B161*0.95</f>
        <v>3.002</v>
      </c>
      <c r="D161" s="3" t="n">
        <f aca="false">B161*1.5</f>
        <v>4.74</v>
      </c>
      <c r="E161" s="19" t="n">
        <v>775</v>
      </c>
      <c r="F161" s="5" t="n">
        <f aca="false">+E161-1.7*B161*$H$2+1.7*C161*$F$2</f>
        <v>710.758938</v>
      </c>
      <c r="G161" s="5" t="n">
        <f aca="false">+E161-2*B161*$H$2+2*D161*$G$2</f>
        <v>979.5468</v>
      </c>
      <c r="I161" s="16" t="s">
        <v>317</v>
      </c>
    </row>
    <row r="162" customFormat="false" ht="12.9" hidden="false" customHeight="true" outlineLevel="0" collapsed="false">
      <c r="A162" s="17" t="s">
        <v>318</v>
      </c>
      <c r="B162" s="18" t="n">
        <v>4.05</v>
      </c>
      <c r="C162" s="3" t="n">
        <f aca="false">B162*0.95</f>
        <v>3.8475</v>
      </c>
      <c r="D162" s="3" t="n">
        <f aca="false">B162*1.5</f>
        <v>6.075</v>
      </c>
      <c r="E162" s="19" t="n">
        <v>1140</v>
      </c>
      <c r="F162" s="5" t="n">
        <f aca="false">+E162-1.7*B162*$H$2+1.7*C162*$F$2</f>
        <v>1057.6657275</v>
      </c>
      <c r="G162" s="5" t="n">
        <f aca="false">+E162-2*B162*$H$2+2*D162*$G$2</f>
        <v>1402.1565</v>
      </c>
      <c r="I162" s="16" t="s">
        <v>319</v>
      </c>
    </row>
    <row r="163" customFormat="false" ht="12.9" hidden="false" customHeight="true" outlineLevel="0" collapsed="false">
      <c r="A163" s="17" t="s">
        <v>320</v>
      </c>
      <c r="B163" s="18" t="n">
        <v>4.48</v>
      </c>
      <c r="C163" s="3" t="n">
        <f aca="false">B163*0.95</f>
        <v>4.256</v>
      </c>
      <c r="D163" s="3" t="n">
        <f aca="false">B163*1.5</f>
        <v>6.72</v>
      </c>
      <c r="E163" s="19" t="n">
        <v>1290</v>
      </c>
      <c r="F163" s="5" t="n">
        <f aca="false">+E163-1.7*B163*$H$2+1.7*C163*$F$2</f>
        <v>1198.924064</v>
      </c>
      <c r="G163" s="5" t="n">
        <f aca="false">+E163-2*B163*$H$2+2*D163*$G$2</f>
        <v>1579.9904</v>
      </c>
      <c r="I163" s="16" t="s">
        <v>321</v>
      </c>
    </row>
    <row r="164" customFormat="false" ht="12.9" hidden="false" customHeight="true" outlineLevel="0" collapsed="false">
      <c r="A164" s="17" t="s">
        <v>322</v>
      </c>
      <c r="B164" s="18" t="n">
        <v>1.73</v>
      </c>
      <c r="C164" s="3" t="n">
        <f aca="false">B164*0.95</f>
        <v>1.6435</v>
      </c>
      <c r="D164" s="3" t="n">
        <f aca="false">B164*1.5</f>
        <v>2.595</v>
      </c>
      <c r="E164" s="19" t="n">
        <v>775</v>
      </c>
      <c r="F164" s="5" t="n">
        <f aca="false">+E164-1.7*B164*$H$2+1.7*C164*$F$2</f>
        <v>739.8300515</v>
      </c>
      <c r="G164" s="5" t="n">
        <f aca="false">+E164-2*B164*$H$2+2*D164*$G$2</f>
        <v>886.9829</v>
      </c>
      <c r="I164" s="16" t="s">
        <v>323</v>
      </c>
    </row>
    <row r="165" customFormat="false" ht="12.9" hidden="false" customHeight="true" outlineLevel="0" collapsed="false">
      <c r="A165" s="17" t="s">
        <v>324</v>
      </c>
      <c r="B165" s="18" t="n">
        <v>4.97</v>
      </c>
      <c r="C165" s="3" t="n">
        <f aca="false">B165*0.95</f>
        <v>4.7215</v>
      </c>
      <c r="D165" s="3" t="n">
        <f aca="false">B165*1.5</f>
        <v>7.455</v>
      </c>
      <c r="E165" s="19" t="n">
        <v>1360</v>
      </c>
      <c r="F165" s="5" t="n">
        <f aca="false">+E165-1.7*B165*$H$2+1.7*C165*$F$2</f>
        <v>1258.9626335</v>
      </c>
      <c r="G165" s="5" t="n">
        <f aca="false">+E165-2*B165*$H$2+2*D165*$G$2</f>
        <v>1681.7081</v>
      </c>
      <c r="I165" s="16" t="s">
        <v>325</v>
      </c>
    </row>
    <row r="166" customFormat="false" ht="12.9" hidden="false" customHeight="true" outlineLevel="0" collapsed="false">
      <c r="A166" s="17" t="s">
        <v>326</v>
      </c>
      <c r="B166" s="18" t="n">
        <v>4.97</v>
      </c>
      <c r="C166" s="3" t="n">
        <f aca="false">B166*0.95</f>
        <v>4.7215</v>
      </c>
      <c r="D166" s="3" t="n">
        <f aca="false">B166*1.5</f>
        <v>7.455</v>
      </c>
      <c r="E166" s="19" t="n">
        <v>1360</v>
      </c>
      <c r="F166" s="5" t="n">
        <f aca="false">+E166-1.7*B166*$H$2+1.7*C166*$F$2</f>
        <v>1258.9626335</v>
      </c>
      <c r="G166" s="5" t="n">
        <f aca="false">+E166-2*B166*$H$2+2*D166*$G$2</f>
        <v>1681.7081</v>
      </c>
      <c r="I166" s="16" t="s">
        <v>327</v>
      </c>
    </row>
    <row r="167" customFormat="false" ht="12.9" hidden="false" customHeight="true" outlineLevel="0" collapsed="false">
      <c r="A167" s="17" t="s">
        <v>328</v>
      </c>
      <c r="B167" s="21" t="n">
        <v>5</v>
      </c>
      <c r="C167" s="3" t="n">
        <f aca="false">B167*0.95</f>
        <v>4.75</v>
      </c>
      <c r="D167" s="3" t="n">
        <f aca="false">B167*1.5</f>
        <v>7.5</v>
      </c>
      <c r="E167" s="19" t="n">
        <v>1025</v>
      </c>
      <c r="F167" s="5" t="n">
        <f aca="false">+E167-1.7*B167*$H$2+1.7*C167*$F$2</f>
        <v>923.35275</v>
      </c>
      <c r="G167" s="5" t="n">
        <f aca="false">+E167-2*B167*$H$2+2*D167*$G$2</f>
        <v>1348.65</v>
      </c>
      <c r="I167" s="16" t="s">
        <v>329</v>
      </c>
    </row>
    <row r="168" customFormat="false" ht="12.9" hidden="false" customHeight="true" outlineLevel="0" collapsed="false">
      <c r="A168" s="17" t="s">
        <v>330</v>
      </c>
      <c r="B168" s="20" t="n">
        <v>5.7</v>
      </c>
      <c r="C168" s="3" t="n">
        <f aca="false">B168*0.95</f>
        <v>5.415</v>
      </c>
      <c r="D168" s="3" t="n">
        <f aca="false">B168*1.5</f>
        <v>8.55</v>
      </c>
      <c r="E168" s="19" t="n">
        <v>1760</v>
      </c>
      <c r="F168" s="5" t="n">
        <f aca="false">+E168-1.7*B168*$H$2+1.7*C168*$F$2</f>
        <v>1644.122135</v>
      </c>
      <c r="G168" s="5" t="n">
        <f aca="false">+E168-2*B168*$H$2+2*D168*$G$2</f>
        <v>2128.961</v>
      </c>
      <c r="I168" s="16" t="s">
        <v>331</v>
      </c>
    </row>
    <row r="169" customFormat="false" ht="12.9" hidden="false" customHeight="true" outlineLevel="0" collapsed="false">
      <c r="A169" s="17" t="s">
        <v>332</v>
      </c>
      <c r="B169" s="18" t="n">
        <v>4.92</v>
      </c>
      <c r="C169" s="3" t="n">
        <f aca="false">B169*0.95</f>
        <v>4.674</v>
      </c>
      <c r="D169" s="3" t="n">
        <f aca="false">B169*1.5</f>
        <v>7.38</v>
      </c>
      <c r="E169" s="19" t="n">
        <v>1745</v>
      </c>
      <c r="F169" s="5" t="n">
        <f aca="false">+E169-1.7*B169*$H$2+1.7*C169*$F$2</f>
        <v>1644.979106</v>
      </c>
      <c r="G169" s="5" t="n">
        <f aca="false">+E169-2*B169*$H$2+2*D169*$G$2</f>
        <v>2063.4716</v>
      </c>
      <c r="I169" s="16" t="s">
        <v>333</v>
      </c>
    </row>
    <row r="170" customFormat="false" ht="12.9" hidden="false" customHeight="true" outlineLevel="0" collapsed="false">
      <c r="A170" s="17" t="s">
        <v>334</v>
      </c>
      <c r="B170" s="18" t="n">
        <v>3.54</v>
      </c>
      <c r="C170" s="3" t="n">
        <f aca="false">B170*0.95</f>
        <v>3.363</v>
      </c>
      <c r="D170" s="3" t="n">
        <f aca="false">B170*1.5</f>
        <v>5.31</v>
      </c>
      <c r="E170" s="19" t="n">
        <v>925</v>
      </c>
      <c r="F170" s="5" t="n">
        <f aca="false">+E170-1.7*B170*$H$2+1.7*C170*$F$2</f>
        <v>853.033747</v>
      </c>
      <c r="G170" s="5" t="n">
        <f aca="false">+E170-2*B170*$H$2+2*D170*$G$2</f>
        <v>1154.1442</v>
      </c>
      <c r="I170" s="16" t="s">
        <v>335</v>
      </c>
    </row>
    <row r="171" customFormat="false" ht="12.9" hidden="false" customHeight="true" outlineLevel="0" collapsed="false">
      <c r="A171" s="17" t="s">
        <v>336</v>
      </c>
      <c r="B171" s="18" t="n">
        <v>7.86</v>
      </c>
      <c r="C171" s="3" t="n">
        <f aca="false">B171*0.95</f>
        <v>7.467</v>
      </c>
      <c r="D171" s="3" t="n">
        <f aca="false">B171*1.5</f>
        <v>11.79</v>
      </c>
      <c r="E171" s="19" t="n">
        <v>2210</v>
      </c>
      <c r="F171" s="5" t="n">
        <f aca="false">+E171-1.7*B171*$H$2+1.7*C171*$F$2</f>
        <v>2050.210523</v>
      </c>
      <c r="G171" s="5" t="n">
        <f aca="false">+E171-2*B171*$H$2+2*D171*$G$2</f>
        <v>2718.7778</v>
      </c>
      <c r="I171" s="16" t="s">
        <v>337</v>
      </c>
    </row>
    <row r="172" customFormat="false" ht="12.9" hidden="false" customHeight="true" outlineLevel="0" collapsed="false">
      <c r="A172" s="17" t="s">
        <v>338</v>
      </c>
      <c r="B172" s="18" t="n">
        <v>2.41</v>
      </c>
      <c r="C172" s="3" t="n">
        <f aca="false">B172*0.95</f>
        <v>2.2895</v>
      </c>
      <c r="D172" s="3" t="n">
        <f aca="false">B172*1.5</f>
        <v>3.615</v>
      </c>
      <c r="E172" s="19" t="n">
        <v>740</v>
      </c>
      <c r="F172" s="5" t="n">
        <f aca="false">+E172-1.7*B172*$H$2+1.7*C172*$F$2</f>
        <v>691.0060255</v>
      </c>
      <c r="G172" s="5" t="n">
        <f aca="false">+E172-2*B172*$H$2+2*D172*$G$2</f>
        <v>895.9993</v>
      </c>
      <c r="I172" s="16" t="s">
        <v>339</v>
      </c>
    </row>
    <row r="173" customFormat="false" ht="12.9" hidden="false" customHeight="true" outlineLevel="0" collapsed="false">
      <c r="A173" s="17" t="s">
        <v>340</v>
      </c>
      <c r="B173" s="20" t="n">
        <v>2.6</v>
      </c>
      <c r="C173" s="3" t="n">
        <f aca="false">B173*0.95</f>
        <v>2.47</v>
      </c>
      <c r="D173" s="3" t="n">
        <f aca="false">B173*1.5</f>
        <v>3.9</v>
      </c>
      <c r="E173" s="19" t="n">
        <v>910</v>
      </c>
      <c r="F173" s="5" t="n">
        <f aca="false">+E173-1.7*B173*$H$2+1.7*C173*$F$2</f>
        <v>857.14343</v>
      </c>
      <c r="G173" s="5" t="n">
        <f aca="false">+E173-2*B173*$H$2+2*D173*$G$2</f>
        <v>1078.298</v>
      </c>
      <c r="I173" s="16" t="s">
        <v>341</v>
      </c>
    </row>
    <row r="174" customFormat="false" ht="12.9" hidden="false" customHeight="true" outlineLevel="0" collapsed="false">
      <c r="A174" s="17" t="s">
        <v>342</v>
      </c>
      <c r="B174" s="20" t="n">
        <v>4.8</v>
      </c>
      <c r="C174" s="3" t="n">
        <f aca="false">B174*0.95</f>
        <v>4.56</v>
      </c>
      <c r="D174" s="3" t="n">
        <f aca="false">B174*1.5</f>
        <v>7.2</v>
      </c>
      <c r="E174" s="19" t="n">
        <v>1205</v>
      </c>
      <c r="F174" s="5" t="n">
        <f aca="false">+E174-1.7*B174*$H$2+1.7*C174*$F$2</f>
        <v>1107.41864</v>
      </c>
      <c r="G174" s="5" t="n">
        <f aca="false">+E174-2*B174*$H$2+2*D174*$G$2</f>
        <v>1515.704</v>
      </c>
      <c r="I174" s="16" t="s">
        <v>343</v>
      </c>
    </row>
    <row r="175" customFormat="false" ht="12.9" hidden="false" customHeight="true" outlineLevel="0" collapsed="false">
      <c r="A175" s="17" t="s">
        <v>344</v>
      </c>
      <c r="B175" s="18" t="n">
        <v>4.27</v>
      </c>
      <c r="C175" s="3" t="n">
        <f aca="false">B175*0.95</f>
        <v>4.0565</v>
      </c>
      <c r="D175" s="3" t="n">
        <f aca="false">B175*1.5</f>
        <v>6.405</v>
      </c>
      <c r="E175" s="19" t="n">
        <v>698</v>
      </c>
      <c r="F175" s="5" t="n">
        <f aca="false">+E175-1.7*B175*$H$2+1.7*C175*$F$2</f>
        <v>611.1932485</v>
      </c>
      <c r="G175" s="5" t="n">
        <f aca="false">+E175-2*B175*$H$2+2*D175*$G$2</f>
        <v>974.3971</v>
      </c>
      <c r="I175" s="16" t="s">
        <v>345</v>
      </c>
    </row>
    <row r="176" customFormat="false" ht="12.9" hidden="false" customHeight="true" outlineLevel="0" collapsed="false">
      <c r="A176" s="17" t="s">
        <v>346</v>
      </c>
      <c r="B176" s="18" t="n">
        <v>4.36</v>
      </c>
      <c r="C176" s="3" t="n">
        <f aca="false">B176*0.95</f>
        <v>4.142</v>
      </c>
      <c r="D176" s="3" t="n">
        <f aca="false">B176*1.5</f>
        <v>6.54</v>
      </c>
      <c r="E176" s="19" t="n">
        <v>875</v>
      </c>
      <c r="F176" s="5" t="n">
        <f aca="false">+E176-1.7*B176*$H$2+1.7*C176*$F$2</f>
        <v>786.363598</v>
      </c>
      <c r="G176" s="5" t="n">
        <f aca="false">+E176-2*B176*$H$2+2*D176*$G$2</f>
        <v>1157.2228</v>
      </c>
      <c r="I176" s="16" t="s">
        <v>347</v>
      </c>
    </row>
    <row r="177" customFormat="false" ht="12.9" hidden="false" customHeight="true" outlineLevel="0" collapsed="false">
      <c r="A177" s="17" t="s">
        <v>348</v>
      </c>
      <c r="B177" s="18" t="n">
        <v>4.36</v>
      </c>
      <c r="C177" s="3" t="n">
        <f aca="false">B177*0.95</f>
        <v>4.142</v>
      </c>
      <c r="D177" s="3" t="n">
        <f aca="false">B177*1.5</f>
        <v>6.54</v>
      </c>
      <c r="E177" s="19" t="n">
        <v>1078</v>
      </c>
      <c r="F177" s="5" t="n">
        <f aca="false">+E177-1.7*B177*$H$2+1.7*C177*$F$2</f>
        <v>989.363598</v>
      </c>
      <c r="G177" s="5" t="n">
        <f aca="false">+E177-2*B177*$H$2+2*D177*$G$2</f>
        <v>1360.2228</v>
      </c>
      <c r="I177" s="16" t="s">
        <v>349</v>
      </c>
    </row>
    <row r="178" customFormat="false" ht="12.9" hidden="false" customHeight="true" outlineLevel="0" collapsed="false">
      <c r="A178" s="17" t="s">
        <v>350</v>
      </c>
      <c r="B178" s="18" t="n">
        <v>4.36</v>
      </c>
      <c r="C178" s="3" t="n">
        <f aca="false">B178*0.95</f>
        <v>4.142</v>
      </c>
      <c r="D178" s="3" t="n">
        <f aca="false">B178*1.5</f>
        <v>6.54</v>
      </c>
      <c r="E178" s="19" t="n">
        <v>875</v>
      </c>
      <c r="F178" s="5" t="n">
        <f aca="false">+E178-1.7*B178*$H$2+1.7*C178*$F$2</f>
        <v>786.363598</v>
      </c>
      <c r="G178" s="5" t="n">
        <f aca="false">+E178-2*B178*$H$2+2*D178*$G$2</f>
        <v>1157.2228</v>
      </c>
      <c r="I178" s="16" t="s">
        <v>351</v>
      </c>
    </row>
    <row r="179" customFormat="false" ht="12.9" hidden="false" customHeight="true" outlineLevel="0" collapsed="false">
      <c r="A179" s="17" t="s">
        <v>352</v>
      </c>
      <c r="B179" s="18" t="n">
        <v>4.36</v>
      </c>
      <c r="C179" s="3" t="n">
        <f aca="false">B179*0.95</f>
        <v>4.142</v>
      </c>
      <c r="D179" s="3" t="n">
        <f aca="false">B179*1.5</f>
        <v>6.54</v>
      </c>
      <c r="E179" s="19" t="n">
        <v>875</v>
      </c>
      <c r="F179" s="5" t="n">
        <f aca="false">+E179-1.7*B179*$H$2+1.7*C179*$F$2</f>
        <v>786.363598</v>
      </c>
      <c r="G179" s="5" t="n">
        <f aca="false">+E179-2*B179*$H$2+2*D179*$G$2</f>
        <v>1157.2228</v>
      </c>
      <c r="I179" s="16" t="s">
        <v>353</v>
      </c>
    </row>
    <row r="180" customFormat="false" ht="12.9" hidden="false" customHeight="true" outlineLevel="0" collapsed="false">
      <c r="A180" s="17" t="s">
        <v>354</v>
      </c>
      <c r="B180" s="18" t="n">
        <v>4.36</v>
      </c>
      <c r="C180" s="3" t="n">
        <f aca="false">B180*0.95</f>
        <v>4.142</v>
      </c>
      <c r="D180" s="3" t="n">
        <f aca="false">B180*1.5</f>
        <v>6.54</v>
      </c>
      <c r="E180" s="19" t="n">
        <v>875</v>
      </c>
      <c r="F180" s="5" t="n">
        <f aca="false">+E180-1.7*B180*$H$2+1.7*C180*$F$2</f>
        <v>786.363598</v>
      </c>
      <c r="G180" s="5" t="n">
        <f aca="false">+E180-2*B180*$H$2+2*D180*$G$2</f>
        <v>1157.2228</v>
      </c>
      <c r="I180" s="16" t="s">
        <v>355</v>
      </c>
    </row>
    <row r="181" customFormat="false" ht="12.9" hidden="false" customHeight="true" outlineLevel="0" collapsed="false">
      <c r="A181" s="17" t="s">
        <v>356</v>
      </c>
      <c r="B181" s="18" t="n">
        <v>4.36</v>
      </c>
      <c r="C181" s="3" t="n">
        <f aca="false">B181*0.95</f>
        <v>4.142</v>
      </c>
      <c r="D181" s="3" t="n">
        <f aca="false">B181*1.5</f>
        <v>6.54</v>
      </c>
      <c r="E181" s="19" t="n">
        <v>875</v>
      </c>
      <c r="F181" s="5" t="n">
        <f aca="false">+E181-1.7*B181*$H$2+1.7*C181*$F$2</f>
        <v>786.363598</v>
      </c>
      <c r="G181" s="5" t="n">
        <f aca="false">+E181-2*B181*$H$2+2*D181*$G$2</f>
        <v>1157.2228</v>
      </c>
      <c r="I181" s="16" t="s">
        <v>357</v>
      </c>
    </row>
    <row r="182" customFormat="false" ht="12.9" hidden="false" customHeight="true" outlineLevel="0" collapsed="false">
      <c r="A182" s="17" t="s">
        <v>358</v>
      </c>
      <c r="B182" s="18" t="n">
        <v>4.36</v>
      </c>
      <c r="C182" s="3" t="n">
        <f aca="false">B182*0.95</f>
        <v>4.142</v>
      </c>
      <c r="D182" s="3" t="n">
        <f aca="false">B182*1.5</f>
        <v>6.54</v>
      </c>
      <c r="E182" s="19" t="n">
        <v>875</v>
      </c>
      <c r="F182" s="5" t="n">
        <f aca="false">+E182-1.7*B182*$H$2+1.7*C182*$F$2</f>
        <v>786.363598</v>
      </c>
      <c r="G182" s="5" t="n">
        <f aca="false">+E182-2*B182*$H$2+2*D182*$G$2</f>
        <v>1157.2228</v>
      </c>
      <c r="I182" s="16" t="s">
        <v>359</v>
      </c>
    </row>
    <row r="183" customFormat="false" ht="12.9" hidden="false" customHeight="true" outlineLevel="0" collapsed="false">
      <c r="A183" s="17" t="s">
        <v>360</v>
      </c>
      <c r="B183" s="18" t="n">
        <v>2.05</v>
      </c>
      <c r="C183" s="3" t="n">
        <f aca="false">B183*0.95</f>
        <v>1.9475</v>
      </c>
      <c r="D183" s="3" t="n">
        <f aca="false">B183*1.5</f>
        <v>3.075</v>
      </c>
      <c r="E183" s="19" t="n">
        <v>540</v>
      </c>
      <c r="F183" s="5" t="n">
        <f aca="false">+E183-1.7*B183*$H$2+1.7*C183*$F$2</f>
        <v>498.3246275</v>
      </c>
      <c r="G183" s="5" t="n">
        <f aca="false">+E183-2*B183*$H$2+2*D183*$G$2</f>
        <v>672.6965</v>
      </c>
      <c r="I183" s="16" t="s">
        <v>361</v>
      </c>
    </row>
    <row r="184" customFormat="false" ht="12.9" hidden="false" customHeight="true" outlineLevel="0" collapsed="false">
      <c r="A184" s="17" t="s">
        <v>362</v>
      </c>
      <c r="B184" s="18" t="n">
        <v>2.05</v>
      </c>
      <c r="C184" s="3" t="n">
        <f aca="false">B184*0.95</f>
        <v>1.9475</v>
      </c>
      <c r="D184" s="3" t="n">
        <f aca="false">B184*1.5</f>
        <v>3.075</v>
      </c>
      <c r="E184" s="19" t="n">
        <v>540</v>
      </c>
      <c r="F184" s="5" t="n">
        <f aca="false">+E184-1.7*B184*$H$2+1.7*C184*$F$2</f>
        <v>498.3246275</v>
      </c>
      <c r="G184" s="5" t="n">
        <f aca="false">+E184-2*B184*$H$2+2*D184*$G$2</f>
        <v>672.6965</v>
      </c>
      <c r="I184" s="16" t="s">
        <v>363</v>
      </c>
    </row>
    <row r="185" customFormat="false" ht="12.9" hidden="false" customHeight="true" outlineLevel="0" collapsed="false">
      <c r="A185" s="17" t="s">
        <v>364</v>
      </c>
      <c r="B185" s="18" t="n">
        <v>3.77</v>
      </c>
      <c r="C185" s="3" t="n">
        <f aca="false">B185*0.95</f>
        <v>3.5815</v>
      </c>
      <c r="D185" s="3" t="n">
        <f aca="false">B185*1.5</f>
        <v>5.655</v>
      </c>
      <c r="E185" s="19" t="n">
        <v>840</v>
      </c>
      <c r="F185" s="5" t="n">
        <f aca="false">+E185-1.7*B185*$H$2+1.7*C185*$F$2</f>
        <v>763.3579735</v>
      </c>
      <c r="G185" s="5" t="n">
        <f aca="false">+E185-2*B185*$H$2+2*D185*$G$2</f>
        <v>1084.0321</v>
      </c>
      <c r="I185" s="16" t="s">
        <v>365</v>
      </c>
    </row>
    <row r="186" customFormat="false" ht="12.9" hidden="false" customHeight="true" outlineLevel="0" collapsed="false">
      <c r="A186" s="17" t="s">
        <v>366</v>
      </c>
      <c r="B186" s="18" t="n">
        <v>3.77</v>
      </c>
      <c r="C186" s="3" t="n">
        <f aca="false">B186*0.95</f>
        <v>3.5815</v>
      </c>
      <c r="D186" s="3" t="n">
        <f aca="false">B186*1.5</f>
        <v>5.655</v>
      </c>
      <c r="E186" s="19" t="n">
        <v>840</v>
      </c>
      <c r="F186" s="5" t="n">
        <f aca="false">+E186-1.7*B186*$H$2+1.7*C186*$F$2</f>
        <v>763.3579735</v>
      </c>
      <c r="G186" s="5" t="n">
        <f aca="false">+E186-2*B186*$H$2+2*D186*$G$2</f>
        <v>1084.0321</v>
      </c>
      <c r="I186" s="16" t="s">
        <v>367</v>
      </c>
    </row>
    <row r="187" customFormat="false" ht="12.9" hidden="false" customHeight="true" outlineLevel="0" collapsed="false">
      <c r="A187" s="17" t="s">
        <v>368</v>
      </c>
      <c r="B187" s="18" t="n">
        <v>2.64</v>
      </c>
      <c r="C187" s="3" t="n">
        <f aca="false">B187*0.95</f>
        <v>2.508</v>
      </c>
      <c r="D187" s="3" t="n">
        <f aca="false">B187*1.5</f>
        <v>3.96</v>
      </c>
      <c r="E187" s="19" t="n">
        <v>505</v>
      </c>
      <c r="F187" s="5" t="n">
        <f aca="false">+E187-1.7*B187*$H$2+1.7*C187*$F$2</f>
        <v>451.330252</v>
      </c>
      <c r="G187" s="5" t="n">
        <f aca="false">+E187-2*B187*$H$2+2*D187*$G$2</f>
        <v>675.8872</v>
      </c>
      <c r="I187" s="16" t="s">
        <v>369</v>
      </c>
    </row>
    <row r="188" customFormat="false" ht="12.9" hidden="false" customHeight="true" outlineLevel="0" collapsed="false">
      <c r="A188" s="17" t="s">
        <v>370</v>
      </c>
      <c r="B188" s="18" t="n">
        <v>4.86</v>
      </c>
      <c r="C188" s="3" t="n">
        <f aca="false">B188*0.95</f>
        <v>4.617</v>
      </c>
      <c r="D188" s="3" t="n">
        <f aca="false">B188*1.5</f>
        <v>7.29</v>
      </c>
      <c r="E188" s="19" t="n">
        <v>1275</v>
      </c>
      <c r="F188" s="5" t="n">
        <f aca="false">+E188-1.7*B188*$H$2+1.7*C188*$F$2</f>
        <v>1176.198873</v>
      </c>
      <c r="G188" s="5" t="n">
        <f aca="false">+E188-2*B188*$H$2+2*D188*$G$2</f>
        <v>1589.5878</v>
      </c>
      <c r="I188" s="16" t="s">
        <v>371</v>
      </c>
    </row>
    <row r="189" customFormat="false" ht="12.9" hidden="false" customHeight="true" outlineLevel="0" collapsed="false">
      <c r="A189" s="17" t="s">
        <v>372</v>
      </c>
      <c r="B189" s="18" t="n">
        <v>4.86</v>
      </c>
      <c r="C189" s="3" t="n">
        <f aca="false">B189*0.95</f>
        <v>4.617</v>
      </c>
      <c r="D189" s="3" t="n">
        <f aca="false">B189*1.5</f>
        <v>7.29</v>
      </c>
      <c r="E189" s="19" t="n">
        <v>1275</v>
      </c>
      <c r="F189" s="5" t="n">
        <f aca="false">+E189-1.7*B189*$H$2+1.7*C189*$F$2</f>
        <v>1176.198873</v>
      </c>
      <c r="G189" s="5" t="n">
        <f aca="false">+E189-2*B189*$H$2+2*D189*$G$2</f>
        <v>1589.5878</v>
      </c>
      <c r="I189" s="16" t="s">
        <v>373</v>
      </c>
    </row>
    <row r="190" customFormat="false" ht="12.9" hidden="false" customHeight="true" outlineLevel="0" collapsed="false">
      <c r="A190" s="17" t="s">
        <v>374</v>
      </c>
      <c r="B190" s="20" t="n">
        <v>3.1</v>
      </c>
      <c r="C190" s="3" t="n">
        <f aca="false">B190*0.95</f>
        <v>2.945</v>
      </c>
      <c r="D190" s="3" t="n">
        <f aca="false">B190*1.5</f>
        <v>4.65</v>
      </c>
      <c r="E190" s="19" t="n">
        <v>1665</v>
      </c>
      <c r="F190" s="5" t="n">
        <f aca="false">+E190-1.7*B190*$H$2+1.7*C190*$F$2</f>
        <v>1601.978705</v>
      </c>
      <c r="G190" s="5" t="n">
        <f aca="false">+E190-2*B190*$H$2+2*D190*$G$2</f>
        <v>1865.663</v>
      </c>
      <c r="I190" s="16" t="s">
        <v>375</v>
      </c>
    </row>
    <row r="191" customFormat="false" ht="12.9" hidden="false" customHeight="true" outlineLevel="0" collapsed="false">
      <c r="A191" s="17" t="s">
        <v>376</v>
      </c>
      <c r="B191" s="18" t="n">
        <v>2.96</v>
      </c>
      <c r="C191" s="3" t="n">
        <f aca="false">B191*0.95</f>
        <v>2.812</v>
      </c>
      <c r="D191" s="3" t="n">
        <f aca="false">B191*1.5</f>
        <v>4.44</v>
      </c>
      <c r="E191" s="19" t="n">
        <v>1145</v>
      </c>
      <c r="F191" s="5" t="n">
        <f aca="false">+E191-1.7*B191*$H$2+1.7*C191*$F$2</f>
        <v>1084.824828</v>
      </c>
      <c r="G191" s="5" t="n">
        <f aca="false">+E191-2*B191*$H$2+2*D191*$G$2</f>
        <v>1336.6008</v>
      </c>
      <c r="I191" s="16" t="s">
        <v>377</v>
      </c>
    </row>
    <row r="192" customFormat="false" ht="12.9" hidden="false" customHeight="true" outlineLevel="0" collapsed="false">
      <c r="A192" s="17" t="s">
        <v>378</v>
      </c>
      <c r="B192" s="18" t="n">
        <v>2.67</v>
      </c>
      <c r="C192" s="3" t="n">
        <f aca="false">B192*0.95</f>
        <v>2.5365</v>
      </c>
      <c r="D192" s="3" t="n">
        <f aca="false">B192*1.5</f>
        <v>4.005</v>
      </c>
      <c r="E192" s="19" t="n">
        <v>835</v>
      </c>
      <c r="F192" s="5" t="n">
        <f aca="false">+E192-1.7*B192*$H$2+1.7*C192*$F$2</f>
        <v>780.7203685</v>
      </c>
      <c r="G192" s="5" t="n">
        <f aca="false">+E192-2*B192*$H$2+2*D192*$G$2</f>
        <v>1007.8291</v>
      </c>
      <c r="I192" s="16" t="s">
        <v>379</v>
      </c>
    </row>
    <row r="193" customFormat="false" ht="12.9" hidden="false" customHeight="true" outlineLevel="0" collapsed="false">
      <c r="A193" s="17" t="s">
        <v>380</v>
      </c>
      <c r="B193" s="18" t="n">
        <v>3.52</v>
      </c>
      <c r="C193" s="3" t="n">
        <f aca="false">B193*0.95</f>
        <v>3.344</v>
      </c>
      <c r="D193" s="3" t="n">
        <f aca="false">B193*1.5</f>
        <v>5.28</v>
      </c>
      <c r="E193" s="19" t="n">
        <v>760</v>
      </c>
      <c r="F193" s="5" t="n">
        <f aca="false">+E193-1.7*B193*$H$2+1.7*C193*$F$2</f>
        <v>688.440336</v>
      </c>
      <c r="G193" s="5" t="n">
        <f aca="false">+E193-2*B193*$H$2+2*D193*$G$2</f>
        <v>987.8496</v>
      </c>
      <c r="I193" s="16" t="s">
        <v>381</v>
      </c>
    </row>
    <row r="194" customFormat="false" ht="12.9" hidden="false" customHeight="true" outlineLevel="0" collapsed="false">
      <c r="A194" s="17" t="s">
        <v>382</v>
      </c>
      <c r="B194" s="18" t="n">
        <v>3.52</v>
      </c>
      <c r="C194" s="3" t="n">
        <f aca="false">B194*0.95</f>
        <v>3.344</v>
      </c>
      <c r="D194" s="3" t="n">
        <f aca="false">B194*1.5</f>
        <v>5.28</v>
      </c>
      <c r="E194" s="19" t="n">
        <v>760</v>
      </c>
      <c r="F194" s="5" t="n">
        <f aca="false">+E194-1.7*B194*$H$2+1.7*C194*$F$2</f>
        <v>688.440336</v>
      </c>
      <c r="G194" s="5" t="n">
        <f aca="false">+E194-2*B194*$H$2+2*D194*$G$2</f>
        <v>987.8496</v>
      </c>
      <c r="I194" s="16" t="s">
        <v>383</v>
      </c>
    </row>
    <row r="195" customFormat="false" ht="12.9" hidden="false" customHeight="true" outlineLevel="0" collapsed="false">
      <c r="A195" s="17" t="s">
        <v>384</v>
      </c>
      <c r="B195" s="18" t="n">
        <v>2.79</v>
      </c>
      <c r="C195" s="3" t="n">
        <f aca="false">B195*0.95</f>
        <v>2.6505</v>
      </c>
      <c r="D195" s="3" t="n">
        <f aca="false">B195*1.5</f>
        <v>4.185</v>
      </c>
      <c r="E195" s="19" t="n">
        <v>1085</v>
      </c>
      <c r="F195" s="5" t="n">
        <f aca="false">+E195-1.7*B195*$H$2+1.7*C195*$F$2</f>
        <v>1028.2808345</v>
      </c>
      <c r="G195" s="5" t="n">
        <f aca="false">+E195-2*B195*$H$2+2*D195*$G$2</f>
        <v>1265.5967</v>
      </c>
      <c r="I195" s="16" t="s">
        <v>385</v>
      </c>
    </row>
    <row r="196" customFormat="false" ht="12.9" hidden="false" customHeight="true" outlineLevel="0" collapsed="false">
      <c r="A196" s="17" t="s">
        <v>386</v>
      </c>
      <c r="B196" s="18" t="n">
        <v>3.71</v>
      </c>
      <c r="C196" s="3" t="n">
        <f aca="false">B196*0.95</f>
        <v>3.5245</v>
      </c>
      <c r="D196" s="3" t="n">
        <f aca="false">B196*1.5</f>
        <v>5.565</v>
      </c>
      <c r="E196" s="19" t="n">
        <v>640</v>
      </c>
      <c r="F196" s="5" t="n">
        <f aca="false">+E196-1.7*B196*$H$2+1.7*C196*$F$2</f>
        <v>564.5777405</v>
      </c>
      <c r="G196" s="5" t="n">
        <f aca="false">+E196-2*B196*$H$2+2*D196*$G$2</f>
        <v>880.1483</v>
      </c>
      <c r="I196" s="16" t="s">
        <v>387</v>
      </c>
    </row>
    <row r="197" customFormat="false" ht="12.9" hidden="false" customHeight="true" outlineLevel="0" collapsed="false">
      <c r="A197" s="17" t="s">
        <v>388</v>
      </c>
      <c r="B197" s="18" t="n">
        <v>5.34</v>
      </c>
      <c r="C197" s="3" t="n">
        <f aca="false">B197*0.95</f>
        <v>5.073</v>
      </c>
      <c r="D197" s="3" t="n">
        <f aca="false">B197*1.5</f>
        <v>8.01</v>
      </c>
      <c r="E197" s="19" t="n">
        <v>2500</v>
      </c>
      <c r="F197" s="5" t="n">
        <f aca="false">+E197-1.7*B197*$H$2+1.7*C197*$F$2</f>
        <v>2391.440737</v>
      </c>
      <c r="G197" s="5" t="n">
        <f aca="false">+E197-2*B197*$H$2+2*D197*$G$2</f>
        <v>2845.6582</v>
      </c>
      <c r="I197" s="16" t="s">
        <v>389</v>
      </c>
    </row>
    <row r="198" customFormat="false" ht="12.9" hidden="false" customHeight="true" outlineLevel="0" collapsed="false">
      <c r="A198" s="17" t="s">
        <v>390</v>
      </c>
      <c r="B198" s="18" t="n">
        <v>5.34</v>
      </c>
      <c r="C198" s="3" t="n">
        <f aca="false">B198*0.95</f>
        <v>5.073</v>
      </c>
      <c r="D198" s="3" t="n">
        <f aca="false">B198*1.5</f>
        <v>8.01</v>
      </c>
      <c r="E198" s="19" t="n">
        <v>2960</v>
      </c>
      <c r="F198" s="5" t="n">
        <f aca="false">+E198-1.7*B198*$H$2+1.7*C198*$F$2</f>
        <v>2851.440737</v>
      </c>
      <c r="G198" s="5" t="n">
        <f aca="false">+E198-2*B198*$H$2+2*D198*$G$2</f>
        <v>3305.6582</v>
      </c>
      <c r="I198" s="16" t="s">
        <v>391</v>
      </c>
    </row>
    <row r="199" customFormat="false" ht="12.9" hidden="false" customHeight="true" outlineLevel="0" collapsed="false">
      <c r="A199" s="17" t="s">
        <v>392</v>
      </c>
      <c r="B199" s="18" t="n">
        <v>4.94</v>
      </c>
      <c r="C199" s="3" t="n">
        <f aca="false">B199*0.95</f>
        <v>4.693</v>
      </c>
      <c r="D199" s="3" t="n">
        <f aca="false">B199*1.5</f>
        <v>7.41</v>
      </c>
      <c r="E199" s="19" t="n">
        <v>550</v>
      </c>
      <c r="F199" s="5" t="n">
        <f aca="false">+E199-1.7*B199*$H$2+1.7*C199*$F$2</f>
        <v>449.572517</v>
      </c>
      <c r="G199" s="5" t="n">
        <f aca="false">+E199-2*B199*$H$2+2*D199*$G$2</f>
        <v>869.7662</v>
      </c>
      <c r="I199" s="16" t="s">
        <v>393</v>
      </c>
    </row>
    <row r="200" customFormat="false" ht="12.9" hidden="false" customHeight="true" outlineLevel="0" collapsed="false">
      <c r="A200" s="17" t="s">
        <v>394</v>
      </c>
      <c r="B200" s="18" t="n">
        <v>6.61</v>
      </c>
      <c r="C200" s="3" t="n">
        <f aca="false">B200*0.95</f>
        <v>6.2795</v>
      </c>
      <c r="D200" s="3" t="n">
        <f aca="false">B200*1.5</f>
        <v>9.915</v>
      </c>
      <c r="E200" s="19" t="n">
        <v>1560</v>
      </c>
      <c r="F200" s="5" t="n">
        <f aca="false">+E200-1.7*B200*$H$2+1.7*C200*$F$2</f>
        <v>1425.6223355</v>
      </c>
      <c r="G200" s="5" t="n">
        <f aca="false">+E200-2*B200*$H$2+2*D200*$G$2</f>
        <v>1987.8653</v>
      </c>
      <c r="I200" s="16" t="s">
        <v>395</v>
      </c>
    </row>
    <row r="201" customFormat="false" ht="12.9" hidden="false" customHeight="true" outlineLevel="0" collapsed="false">
      <c r="A201" s="17" t="s">
        <v>396</v>
      </c>
      <c r="B201" s="18" t="n">
        <v>6.61</v>
      </c>
      <c r="C201" s="3" t="n">
        <f aca="false">B201*0.95</f>
        <v>6.2795</v>
      </c>
      <c r="D201" s="3" t="n">
        <f aca="false">B201*1.5</f>
        <v>9.915</v>
      </c>
      <c r="E201" s="19" t="n">
        <v>1560</v>
      </c>
      <c r="F201" s="5" t="n">
        <f aca="false">+E201-1.7*B201*$H$2+1.7*C201*$F$2</f>
        <v>1425.6223355</v>
      </c>
      <c r="G201" s="5" t="n">
        <f aca="false">+E201-2*B201*$H$2+2*D201*$G$2</f>
        <v>1987.8653</v>
      </c>
      <c r="I201" s="16" t="s">
        <v>397</v>
      </c>
    </row>
    <row r="202" customFormat="false" ht="12.9" hidden="false" customHeight="true" outlineLevel="0" collapsed="false">
      <c r="A202" s="17" t="s">
        <v>398</v>
      </c>
      <c r="B202" s="18" t="n">
        <v>6.61</v>
      </c>
      <c r="C202" s="3" t="n">
        <f aca="false">B202*0.95</f>
        <v>6.2795</v>
      </c>
      <c r="D202" s="3" t="n">
        <f aca="false">B202*1.5</f>
        <v>9.915</v>
      </c>
      <c r="E202" s="19" t="n">
        <v>1560</v>
      </c>
      <c r="F202" s="5" t="n">
        <f aca="false">+E202-1.7*B202*$H$2+1.7*C202*$F$2</f>
        <v>1425.6223355</v>
      </c>
      <c r="G202" s="5" t="n">
        <f aca="false">+E202-2*B202*$H$2+2*D202*$G$2</f>
        <v>1987.8653</v>
      </c>
      <c r="I202" s="16" t="s">
        <v>399</v>
      </c>
    </row>
    <row r="203" customFormat="false" ht="12.9" hidden="false" customHeight="true" outlineLevel="0" collapsed="false">
      <c r="A203" s="17" t="s">
        <v>400</v>
      </c>
      <c r="B203" s="18" t="n">
        <v>6.61</v>
      </c>
      <c r="C203" s="3" t="n">
        <f aca="false">B203*0.95</f>
        <v>6.2795</v>
      </c>
      <c r="D203" s="3" t="n">
        <f aca="false">B203*1.5</f>
        <v>9.915</v>
      </c>
      <c r="E203" s="19" t="n">
        <v>1560</v>
      </c>
      <c r="F203" s="5" t="n">
        <f aca="false">+E203-1.7*B203*$H$2+1.7*C203*$F$2</f>
        <v>1425.6223355</v>
      </c>
      <c r="G203" s="5" t="n">
        <f aca="false">+E203-2*B203*$H$2+2*D203*$G$2</f>
        <v>1987.8653</v>
      </c>
      <c r="I203" s="16" t="s">
        <v>401</v>
      </c>
    </row>
    <row r="204" customFormat="false" ht="12.9" hidden="false" customHeight="true" outlineLevel="0" collapsed="false">
      <c r="A204" s="17" t="s">
        <v>402</v>
      </c>
      <c r="B204" s="18" t="n">
        <v>6.61</v>
      </c>
      <c r="C204" s="3" t="n">
        <f aca="false">B204*0.95</f>
        <v>6.2795</v>
      </c>
      <c r="D204" s="3" t="n">
        <f aca="false">B204*1.5</f>
        <v>9.915</v>
      </c>
      <c r="E204" s="19" t="n">
        <v>1560</v>
      </c>
      <c r="F204" s="5" t="n">
        <f aca="false">+E204-1.7*B204*$H$2+1.7*C204*$F$2</f>
        <v>1425.6223355</v>
      </c>
      <c r="G204" s="5" t="n">
        <f aca="false">+E204-2*B204*$H$2+2*D204*$G$2</f>
        <v>1987.8653</v>
      </c>
      <c r="I204" s="16" t="s">
        <v>401</v>
      </c>
    </row>
    <row r="205" customFormat="false" ht="12.9" hidden="false" customHeight="true" outlineLevel="0" collapsed="false">
      <c r="A205" s="17" t="s">
        <v>403</v>
      </c>
      <c r="B205" s="18" t="n">
        <v>6.61</v>
      </c>
      <c r="C205" s="3" t="n">
        <f aca="false">B205*0.95</f>
        <v>6.2795</v>
      </c>
      <c r="D205" s="3" t="n">
        <f aca="false">B205*1.5</f>
        <v>9.915</v>
      </c>
      <c r="E205" s="19" t="n">
        <v>1560</v>
      </c>
      <c r="F205" s="5" t="n">
        <f aca="false">+E205-1.7*B205*$H$2+1.7*C205*$F$2</f>
        <v>1425.6223355</v>
      </c>
      <c r="G205" s="5" t="n">
        <f aca="false">+E205-2*B205*$H$2+2*D205*$G$2</f>
        <v>1987.8653</v>
      </c>
      <c r="I205" s="16" t="s">
        <v>404</v>
      </c>
    </row>
    <row r="206" customFormat="false" ht="12.9" hidden="false" customHeight="true" outlineLevel="0" collapsed="false">
      <c r="A206" s="17" t="s">
        <v>405</v>
      </c>
      <c r="B206" s="20" t="n">
        <v>3.5</v>
      </c>
      <c r="C206" s="3" t="n">
        <f aca="false">B206*0.95</f>
        <v>3.325</v>
      </c>
      <c r="D206" s="3" t="n">
        <f aca="false">B206*1.5</f>
        <v>5.25</v>
      </c>
      <c r="E206" s="19" t="n">
        <v>640</v>
      </c>
      <c r="F206" s="5" t="n">
        <f aca="false">+E206-1.7*B206*$H$2+1.7*C206*$F$2</f>
        <v>568.846925</v>
      </c>
      <c r="G206" s="5" t="n">
        <f aca="false">+E206-2*B206*$H$2+2*D206*$G$2</f>
        <v>866.555</v>
      </c>
      <c r="I206" s="16" t="s">
        <v>406</v>
      </c>
    </row>
    <row r="207" customFormat="false" ht="12.9" hidden="false" customHeight="true" outlineLevel="0" collapsed="false">
      <c r="A207" s="17" t="s">
        <v>407</v>
      </c>
      <c r="B207" s="18" t="n">
        <v>4.24</v>
      </c>
      <c r="C207" s="3" t="n">
        <f aca="false">B207*0.95</f>
        <v>4.028</v>
      </c>
      <c r="D207" s="3" t="n">
        <f aca="false">B207*1.5</f>
        <v>6.36</v>
      </c>
      <c r="E207" s="19" t="n">
        <v>995</v>
      </c>
      <c r="F207" s="5" t="n">
        <f aca="false">+E207-1.7*B207*$H$2+1.7*C207*$F$2</f>
        <v>908.803132</v>
      </c>
      <c r="G207" s="5" t="n">
        <f aca="false">+E207-2*B207*$H$2+2*D207*$G$2</f>
        <v>1269.4552</v>
      </c>
      <c r="I207" s="16" t="s">
        <v>408</v>
      </c>
    </row>
    <row r="208" customFormat="false" ht="12.9" hidden="false" customHeight="true" outlineLevel="0" collapsed="false">
      <c r="A208" s="17" t="s">
        <v>409</v>
      </c>
      <c r="B208" s="21" t="n">
        <v>3</v>
      </c>
      <c r="C208" s="3" t="n">
        <f aca="false">B208*0.95</f>
        <v>2.85</v>
      </c>
      <c r="D208" s="3" t="n">
        <f aca="false">B208*1.5</f>
        <v>4.5</v>
      </c>
      <c r="E208" s="19" t="n">
        <v>535</v>
      </c>
      <c r="F208" s="5" t="n">
        <f aca="false">+E208-1.7*B208*$H$2+1.7*C208*$F$2</f>
        <v>474.01165</v>
      </c>
      <c r="G208" s="5" t="n">
        <f aca="false">+E208-2*B208*$H$2+2*D208*$G$2</f>
        <v>729.19</v>
      </c>
      <c r="I208" s="16" t="s">
        <v>410</v>
      </c>
    </row>
    <row r="209" customFormat="false" ht="12.9" hidden="false" customHeight="true" outlineLevel="0" collapsed="false">
      <c r="A209" s="17" t="s">
        <v>411</v>
      </c>
      <c r="B209" s="18" t="n">
        <v>4.36</v>
      </c>
      <c r="C209" s="3" t="n">
        <f aca="false">B209*0.95</f>
        <v>4.142</v>
      </c>
      <c r="D209" s="3" t="n">
        <f aca="false">B209*1.5</f>
        <v>6.54</v>
      </c>
      <c r="E209" s="19" t="n">
        <v>1035</v>
      </c>
      <c r="F209" s="5" t="n">
        <f aca="false">+E209-1.7*B209*$H$2+1.7*C209*$F$2</f>
        <v>946.363598</v>
      </c>
      <c r="G209" s="5" t="n">
        <f aca="false">+E209-2*B209*$H$2+2*D209*$G$2</f>
        <v>1317.2228</v>
      </c>
      <c r="I209" s="16" t="s">
        <v>412</v>
      </c>
    </row>
    <row r="210" customFormat="false" ht="12.9" hidden="false" customHeight="true" outlineLevel="0" collapsed="false">
      <c r="A210" s="17" t="s">
        <v>413</v>
      </c>
      <c r="B210" s="18" t="n">
        <v>3.07</v>
      </c>
      <c r="C210" s="3" t="n">
        <f aca="false">B210*0.95</f>
        <v>2.9165</v>
      </c>
      <c r="D210" s="3" t="n">
        <f aca="false">B210*1.5</f>
        <v>4.605</v>
      </c>
      <c r="E210" s="19" t="n">
        <v>880</v>
      </c>
      <c r="F210" s="5" t="n">
        <f aca="false">+E210-1.7*B210*$H$2+1.7*C210*$F$2</f>
        <v>817.5885885</v>
      </c>
      <c r="G210" s="5" t="n">
        <f aca="false">+E210-2*B210*$H$2+2*D210*$G$2</f>
        <v>1078.7211</v>
      </c>
      <c r="I210" s="16" t="s">
        <v>414</v>
      </c>
    </row>
    <row r="211" customFormat="false" ht="12.9" hidden="false" customHeight="true" outlineLevel="0" collapsed="false">
      <c r="A211" s="17" t="s">
        <v>415</v>
      </c>
      <c r="B211" s="18" t="n">
        <v>3.22</v>
      </c>
      <c r="C211" s="3" t="n">
        <f aca="false">B211*0.95</f>
        <v>3.059</v>
      </c>
      <c r="D211" s="3" t="n">
        <f aca="false">B211*1.5</f>
        <v>4.83</v>
      </c>
      <c r="E211" s="19" t="n">
        <v>570</v>
      </c>
      <c r="F211" s="5" t="n">
        <f aca="false">+E211-1.7*B211*$H$2+1.7*C211*$F$2</f>
        <v>504.539171</v>
      </c>
      <c r="G211" s="5" t="n">
        <f aca="false">+E211-2*B211*$H$2+2*D211*$G$2</f>
        <v>778.4306</v>
      </c>
      <c r="I211" s="16" t="s">
        <v>416</v>
      </c>
    </row>
    <row r="212" customFormat="false" ht="12.9" hidden="false" customHeight="true" outlineLevel="0" collapsed="false">
      <c r="A212" s="17" t="s">
        <v>417</v>
      </c>
      <c r="B212" s="18" t="n">
        <v>3.22</v>
      </c>
      <c r="C212" s="3" t="n">
        <f aca="false">B212*0.95</f>
        <v>3.059</v>
      </c>
      <c r="D212" s="3" t="n">
        <f aca="false">B212*1.5</f>
        <v>4.83</v>
      </c>
      <c r="E212" s="19" t="n">
        <v>570</v>
      </c>
      <c r="F212" s="5" t="n">
        <f aca="false">+E212-1.7*B212*$H$2+1.7*C212*$F$2</f>
        <v>504.539171</v>
      </c>
      <c r="G212" s="5" t="n">
        <f aca="false">+E212-2*B212*$H$2+2*D212*$G$2</f>
        <v>778.4306</v>
      </c>
      <c r="I212" s="16" t="s">
        <v>418</v>
      </c>
    </row>
    <row r="213" customFormat="false" ht="12.9" hidden="false" customHeight="true" outlineLevel="0" collapsed="false">
      <c r="A213" s="17" t="s">
        <v>419</v>
      </c>
      <c r="B213" s="20" t="n">
        <v>3.3</v>
      </c>
      <c r="C213" s="3" t="n">
        <f aca="false">B213*0.95</f>
        <v>3.135</v>
      </c>
      <c r="D213" s="3" t="n">
        <f aca="false">B213*1.5</f>
        <v>4.95</v>
      </c>
      <c r="E213" s="19" t="n">
        <v>800</v>
      </c>
      <c r="F213" s="5" t="n">
        <f aca="false">+E213-1.7*B213*$H$2+1.7*C213*$F$2</f>
        <v>732.912815</v>
      </c>
      <c r="G213" s="5" t="n">
        <f aca="false">+E213-2*B213*$H$2+2*D213*$G$2</f>
        <v>1013.609</v>
      </c>
      <c r="I213" s="16" t="s">
        <v>420</v>
      </c>
    </row>
    <row r="214" customFormat="false" ht="12.9" hidden="false" customHeight="true" outlineLevel="0" collapsed="false">
      <c r="A214" s="17" t="s">
        <v>421</v>
      </c>
      <c r="B214" s="18" t="n">
        <v>3.08</v>
      </c>
      <c r="C214" s="3" t="n">
        <f aca="false">B214*0.95</f>
        <v>2.926</v>
      </c>
      <c r="D214" s="3" t="n">
        <f aca="false">B214*1.5</f>
        <v>4.62</v>
      </c>
      <c r="E214" s="19" t="n">
        <v>485</v>
      </c>
      <c r="F214" s="5" t="n">
        <f aca="false">+E214-1.7*B214*$H$2+1.7*C214*$F$2</f>
        <v>422.385294</v>
      </c>
      <c r="G214" s="5" t="n">
        <f aca="false">+E214-2*B214*$H$2+2*D214*$G$2</f>
        <v>684.3684</v>
      </c>
      <c r="I214" s="16" t="s">
        <v>422</v>
      </c>
    </row>
    <row r="215" customFormat="false" ht="12.9" hidden="false" customHeight="true" outlineLevel="0" collapsed="false">
      <c r="A215" s="17" t="s">
        <v>423</v>
      </c>
      <c r="B215" s="18" t="n">
        <v>3.15</v>
      </c>
      <c r="C215" s="3" t="n">
        <f aca="false">B215*0.95</f>
        <v>2.9925</v>
      </c>
      <c r="D215" s="3" t="n">
        <f aca="false">B215*1.5</f>
        <v>4.725</v>
      </c>
      <c r="E215" s="19" t="n">
        <v>485</v>
      </c>
      <c r="F215" s="5" t="n">
        <f aca="false">+E215-1.7*B215*$H$2+1.7*C215*$F$2</f>
        <v>420.9622325</v>
      </c>
      <c r="G215" s="5" t="n">
        <f aca="false">+E215-2*B215*$H$2+2*D215*$G$2</f>
        <v>688.8995</v>
      </c>
      <c r="I215" s="16" t="s">
        <v>424</v>
      </c>
    </row>
    <row r="216" customFormat="false" ht="12.9" hidden="false" customHeight="true" outlineLevel="0" collapsed="false">
      <c r="A216" s="17" t="s">
        <v>425</v>
      </c>
      <c r="B216" s="18" t="n">
        <v>3.15</v>
      </c>
      <c r="C216" s="3" t="n">
        <f aca="false">B216*0.95</f>
        <v>2.9925</v>
      </c>
      <c r="D216" s="3" t="n">
        <f aca="false">B216*1.5</f>
        <v>4.725</v>
      </c>
      <c r="E216" s="19" t="n">
        <v>485</v>
      </c>
      <c r="F216" s="5" t="n">
        <f aca="false">+E216-1.7*B216*$H$2+1.7*C216*$F$2</f>
        <v>420.9622325</v>
      </c>
      <c r="G216" s="5" t="n">
        <f aca="false">+E216-2*B216*$H$2+2*D216*$G$2</f>
        <v>688.8995</v>
      </c>
      <c r="I216" s="16" t="s">
        <v>426</v>
      </c>
    </row>
    <row r="217" customFormat="false" ht="12.9" hidden="false" customHeight="true" outlineLevel="0" collapsed="false">
      <c r="A217" s="17" t="s">
        <v>427</v>
      </c>
      <c r="B217" s="18" t="n">
        <v>2.19</v>
      </c>
      <c r="C217" s="3" t="n">
        <f aca="false">B217*0.95</f>
        <v>2.0805</v>
      </c>
      <c r="D217" s="3" t="n">
        <f aca="false">B217*1.5</f>
        <v>3.285</v>
      </c>
      <c r="E217" s="19" t="n">
        <v>700</v>
      </c>
      <c r="F217" s="5" t="n">
        <f aca="false">+E217-1.7*B217*$H$2+1.7*C217*$F$2</f>
        <v>655.4785045</v>
      </c>
      <c r="G217" s="5" t="n">
        <f aca="false">+E217-2*B217*$H$2+2*D217*$G$2</f>
        <v>841.7587</v>
      </c>
      <c r="I217" s="16" t="s">
        <v>428</v>
      </c>
    </row>
    <row r="218" customFormat="false" ht="12.9" hidden="false" customHeight="true" outlineLevel="0" collapsed="false">
      <c r="A218" s="17" t="s">
        <v>429</v>
      </c>
      <c r="B218" s="18" t="n">
        <v>4.96</v>
      </c>
      <c r="C218" s="3" t="n">
        <f aca="false">B218*0.95</f>
        <v>4.712</v>
      </c>
      <c r="D218" s="3" t="n">
        <f aca="false">B218*1.5</f>
        <v>7.44</v>
      </c>
      <c r="E218" s="19" t="n">
        <v>660</v>
      </c>
      <c r="F218" s="5" t="n">
        <f aca="false">+E218-1.7*B218*$H$2+1.7*C218*$F$2</f>
        <v>559.165928</v>
      </c>
      <c r="G218" s="5" t="n">
        <f aca="false">+E218-2*B218*$H$2+2*D218*$G$2</f>
        <v>981.0608</v>
      </c>
      <c r="I218" s="16" t="s">
        <v>430</v>
      </c>
    </row>
    <row r="219" customFormat="false" ht="12.9" hidden="false" customHeight="true" outlineLevel="0" collapsed="false">
      <c r="A219" s="17" t="s">
        <v>431</v>
      </c>
      <c r="B219" s="18" t="n">
        <v>4.27</v>
      </c>
      <c r="C219" s="3" t="n">
        <f aca="false">B219*0.95</f>
        <v>4.0565</v>
      </c>
      <c r="D219" s="3" t="n">
        <f aca="false">B219*1.5</f>
        <v>6.405</v>
      </c>
      <c r="E219" s="19" t="n">
        <v>1650</v>
      </c>
      <c r="F219" s="5" t="n">
        <f aca="false">+E219-1.7*B219*$H$2+1.7*C219*$F$2</f>
        <v>1563.1932485</v>
      </c>
      <c r="G219" s="5" t="n">
        <f aca="false">+E219-2*B219*$H$2+2*D219*$G$2</f>
        <v>1926.3971</v>
      </c>
      <c r="I219" s="16" t="s">
        <v>432</v>
      </c>
    </row>
    <row r="220" customFormat="false" ht="12.9" hidden="false" customHeight="true" outlineLevel="0" collapsed="false">
      <c r="A220" s="17" t="s">
        <v>433</v>
      </c>
      <c r="B220" s="18" t="n">
        <v>4.27</v>
      </c>
      <c r="C220" s="3" t="n">
        <f aca="false">B220*0.95</f>
        <v>4.0565</v>
      </c>
      <c r="D220" s="3" t="n">
        <f aca="false">B220*1.5</f>
        <v>6.405</v>
      </c>
      <c r="E220" s="19" t="n">
        <v>1650</v>
      </c>
      <c r="F220" s="5" t="n">
        <f aca="false">+E220-1.7*B220*$H$2+1.7*C220*$F$2</f>
        <v>1563.1932485</v>
      </c>
      <c r="G220" s="5" t="n">
        <f aca="false">+E220-2*B220*$H$2+2*D220*$G$2</f>
        <v>1926.3971</v>
      </c>
      <c r="I220" s="16" t="s">
        <v>434</v>
      </c>
    </row>
    <row r="221" customFormat="false" ht="12.9" hidden="false" customHeight="true" outlineLevel="0" collapsed="false">
      <c r="A221" s="17" t="s">
        <v>435</v>
      </c>
      <c r="B221" s="18" t="n">
        <v>4.27</v>
      </c>
      <c r="C221" s="3" t="n">
        <f aca="false">B221*0.95</f>
        <v>4.0565</v>
      </c>
      <c r="D221" s="3" t="n">
        <f aca="false">B221*1.5</f>
        <v>6.405</v>
      </c>
      <c r="E221" s="19" t="n">
        <v>1650</v>
      </c>
      <c r="F221" s="5" t="n">
        <f aca="false">+E221-1.7*B221*$H$2+1.7*C221*$F$2</f>
        <v>1563.1932485</v>
      </c>
      <c r="G221" s="5" t="n">
        <f aca="false">+E221-2*B221*$H$2+2*D221*$G$2</f>
        <v>1926.3971</v>
      </c>
      <c r="I221" s="16" t="s">
        <v>436</v>
      </c>
    </row>
    <row r="222" customFormat="false" ht="12.9" hidden="false" customHeight="true" outlineLevel="0" collapsed="false">
      <c r="A222" s="17" t="s">
        <v>437</v>
      </c>
      <c r="B222" s="18" t="n">
        <v>5.61</v>
      </c>
      <c r="C222" s="3" t="n">
        <f aca="false">B222*0.95</f>
        <v>5.3295</v>
      </c>
      <c r="D222" s="3" t="n">
        <f aca="false">B222*1.5</f>
        <v>8.415</v>
      </c>
      <c r="E222" s="19" t="n">
        <v>1658</v>
      </c>
      <c r="F222" s="5" t="n">
        <f aca="false">+E222-1.7*B222*$H$2+1.7*C222*$F$2</f>
        <v>1543.9517855</v>
      </c>
      <c r="G222" s="5" t="n">
        <f aca="false">+E222-2*B222*$H$2+2*D222*$G$2</f>
        <v>2021.1353</v>
      </c>
      <c r="I222" s="16" t="s">
        <v>438</v>
      </c>
    </row>
    <row r="223" customFormat="false" ht="12.9" hidden="false" customHeight="true" outlineLevel="0" collapsed="false">
      <c r="A223" s="17" t="s">
        <v>439</v>
      </c>
      <c r="B223" s="20" t="n">
        <v>3.5</v>
      </c>
      <c r="C223" s="3" t="n">
        <f aca="false">B223*0.95</f>
        <v>3.325</v>
      </c>
      <c r="D223" s="3" t="n">
        <f aca="false">B223*1.5</f>
        <v>5.25</v>
      </c>
      <c r="E223" s="19" t="n">
        <v>1325</v>
      </c>
      <c r="F223" s="5" t="n">
        <f aca="false">+E223-1.7*B223*$H$2+1.7*C223*$F$2</f>
        <v>1253.846925</v>
      </c>
      <c r="G223" s="5" t="n">
        <f aca="false">+E223-2*B223*$H$2+2*D223*$G$2</f>
        <v>1551.555</v>
      </c>
      <c r="I223" s="16" t="s">
        <v>440</v>
      </c>
    </row>
    <row r="224" customFormat="false" ht="12.9" hidden="false" customHeight="true" outlineLevel="0" collapsed="false">
      <c r="A224" s="17" t="s">
        <v>441</v>
      </c>
      <c r="B224" s="20" t="n">
        <v>6.9</v>
      </c>
      <c r="C224" s="3" t="n">
        <f aca="false">B224*0.95</f>
        <v>6.555</v>
      </c>
      <c r="D224" s="3" t="n">
        <f aca="false">B224*1.5</f>
        <v>10.35</v>
      </c>
      <c r="E224" s="19" t="n">
        <v>2375</v>
      </c>
      <c r="F224" s="5" t="n">
        <f aca="false">+E224-1.7*B224*$H$2+1.7*C224*$F$2</f>
        <v>2234.726795</v>
      </c>
      <c r="G224" s="5" t="n">
        <f aca="false">+E224-2*B224*$H$2+2*D224*$G$2</f>
        <v>2821.637</v>
      </c>
      <c r="I224" s="16" t="s">
        <v>442</v>
      </c>
    </row>
    <row r="225" customFormat="false" ht="12.9" hidden="false" customHeight="true" outlineLevel="0" collapsed="false">
      <c r="A225" s="17" t="s">
        <v>443</v>
      </c>
      <c r="B225" s="18" t="n">
        <v>4.17</v>
      </c>
      <c r="C225" s="3" t="n">
        <f aca="false">B225*0.95</f>
        <v>3.9615</v>
      </c>
      <c r="D225" s="3" t="n">
        <f aca="false">B225*1.5</f>
        <v>6.255</v>
      </c>
      <c r="E225" s="19" t="n">
        <v>1105</v>
      </c>
      <c r="F225" s="5" t="n">
        <f aca="false">+E225-1.7*B225*$H$2+1.7*C225*$F$2</f>
        <v>1020.2261935</v>
      </c>
      <c r="G225" s="5" t="n">
        <f aca="false">+E225-2*B225*$H$2+2*D225*$G$2</f>
        <v>1374.9241</v>
      </c>
      <c r="I225" s="16" t="s">
        <v>444</v>
      </c>
    </row>
    <row r="226" customFormat="false" ht="12.9" hidden="false" customHeight="true" outlineLevel="0" collapsed="false">
      <c r="A226" s="17" t="s">
        <v>445</v>
      </c>
      <c r="B226" s="18" t="n">
        <v>2.97</v>
      </c>
      <c r="C226" s="3" t="n">
        <f aca="false">B226*0.95</f>
        <v>2.8215</v>
      </c>
      <c r="D226" s="3" t="n">
        <f aca="false">B226*1.5</f>
        <v>4.455</v>
      </c>
      <c r="E226" s="19" t="n">
        <v>1200</v>
      </c>
      <c r="F226" s="5" t="n">
        <f aca="false">+E226-1.7*B226*$H$2+1.7*C226*$F$2</f>
        <v>1139.6215335</v>
      </c>
      <c r="G226" s="5" t="n">
        <f aca="false">+E226-2*B226*$H$2+2*D226*$G$2</f>
        <v>1392.2481</v>
      </c>
      <c r="I226" s="16" t="s">
        <v>446</v>
      </c>
    </row>
    <row r="227" customFormat="false" ht="12.9" hidden="false" customHeight="true" outlineLevel="0" collapsed="false">
      <c r="A227" s="17" t="s">
        <v>447</v>
      </c>
      <c r="B227" s="18" t="n">
        <v>4.36</v>
      </c>
      <c r="C227" s="3" t="n">
        <f aca="false">B227*0.95</f>
        <v>4.142</v>
      </c>
      <c r="D227" s="3" t="n">
        <f aca="false">B227*1.5</f>
        <v>6.54</v>
      </c>
      <c r="E227" s="19" t="n">
        <v>1480</v>
      </c>
      <c r="F227" s="5" t="n">
        <f aca="false">+E227-1.7*B227*$H$2+1.7*C227*$F$2</f>
        <v>1391.363598</v>
      </c>
      <c r="G227" s="5" t="n">
        <f aca="false">+E227-2*B227*$H$2+2*D227*$G$2</f>
        <v>1762.2228</v>
      </c>
      <c r="I227" s="16" t="s">
        <v>448</v>
      </c>
    </row>
    <row r="228" customFormat="false" ht="12.9" hidden="false" customHeight="true" outlineLevel="0" collapsed="false">
      <c r="A228" s="17" t="s">
        <v>449</v>
      </c>
      <c r="B228" s="18" t="n">
        <v>5.16</v>
      </c>
      <c r="C228" s="3" t="n">
        <f aca="false">B228*0.95</f>
        <v>4.902</v>
      </c>
      <c r="D228" s="3" t="n">
        <f aca="false">B228*1.5</f>
        <v>7.74</v>
      </c>
      <c r="E228" s="19" t="n">
        <v>1320</v>
      </c>
      <c r="F228" s="5" t="n">
        <f aca="false">+E228-1.7*B228*$H$2+1.7*C228*$F$2</f>
        <v>1215.100038</v>
      </c>
      <c r="G228" s="5" t="n">
        <f aca="false">+E228-2*B228*$H$2+2*D228*$G$2</f>
        <v>1654.0068</v>
      </c>
      <c r="I228" s="16" t="s">
        <v>450</v>
      </c>
    </row>
    <row r="229" customFormat="false" ht="12.9" hidden="false" customHeight="true" outlineLevel="0" collapsed="false">
      <c r="A229" s="17" t="s">
        <v>451</v>
      </c>
      <c r="B229" s="18" t="n">
        <v>5.16</v>
      </c>
      <c r="C229" s="3" t="n">
        <f aca="false">B229*0.95</f>
        <v>4.902</v>
      </c>
      <c r="D229" s="3" t="n">
        <f aca="false">B229*1.5</f>
        <v>7.74</v>
      </c>
      <c r="E229" s="19" t="n">
        <v>1320</v>
      </c>
      <c r="F229" s="5" t="n">
        <f aca="false">+E229-1.7*B229*$H$2+1.7*C229*$F$2</f>
        <v>1215.100038</v>
      </c>
      <c r="G229" s="5" t="n">
        <f aca="false">+E229-2*B229*$H$2+2*D229*$G$2</f>
        <v>1654.0068</v>
      </c>
      <c r="I229" s="16" t="s">
        <v>452</v>
      </c>
    </row>
    <row r="230" customFormat="false" ht="12.9" hidden="false" customHeight="true" outlineLevel="0" collapsed="false">
      <c r="A230" s="17" t="s">
        <v>453</v>
      </c>
      <c r="B230" s="18" t="n">
        <v>2.54</v>
      </c>
      <c r="C230" s="3" t="n">
        <f aca="false">B230*0.95</f>
        <v>2.413</v>
      </c>
      <c r="D230" s="3" t="n">
        <f aca="false">B230*1.5</f>
        <v>3.81</v>
      </c>
      <c r="E230" s="19" t="n">
        <v>410</v>
      </c>
      <c r="F230" s="5" t="n">
        <f aca="false">+E230-1.7*B230*$H$2+1.7*C230*$F$2</f>
        <v>358.363197</v>
      </c>
      <c r="G230" s="5" t="n">
        <f aca="false">+E230-2*B230*$H$2+2*D230*$G$2</f>
        <v>574.4142</v>
      </c>
      <c r="I230" s="16" t="s">
        <v>454</v>
      </c>
    </row>
    <row r="231" customFormat="false" ht="12.9" hidden="false" customHeight="true" outlineLevel="0" collapsed="false">
      <c r="A231" s="17" t="s">
        <v>455</v>
      </c>
      <c r="B231" s="18" t="n">
        <v>4.87</v>
      </c>
      <c r="C231" s="3" t="n">
        <f aca="false">B231*0.95</f>
        <v>4.6265</v>
      </c>
      <c r="D231" s="3" t="n">
        <f aca="false">B231*1.5</f>
        <v>7.305</v>
      </c>
      <c r="E231" s="19" t="n">
        <v>1255</v>
      </c>
      <c r="F231" s="5" t="n">
        <f aca="false">+E231-1.7*B231*$H$2+1.7*C231*$F$2</f>
        <v>1155.9955785</v>
      </c>
      <c r="G231" s="5" t="n">
        <f aca="false">+E231-2*B231*$H$2+2*D231*$G$2</f>
        <v>1570.2351</v>
      </c>
      <c r="I231" s="16" t="s">
        <v>456</v>
      </c>
    </row>
    <row r="232" customFormat="false" ht="12.9" hidden="false" customHeight="true" outlineLevel="0" collapsed="false">
      <c r="A232" s="17" t="s">
        <v>457</v>
      </c>
      <c r="B232" s="18" t="n">
        <v>5.43</v>
      </c>
      <c r="C232" s="3" t="n">
        <f aca="false">B232*0.95</f>
        <v>5.1585</v>
      </c>
      <c r="D232" s="3" t="n">
        <f aca="false">B232*1.5</f>
        <v>8.145</v>
      </c>
      <c r="E232" s="19" t="n">
        <v>1300</v>
      </c>
      <c r="F232" s="5" t="n">
        <f aca="false">+E232-1.7*B232*$H$2+1.7*C232*$F$2</f>
        <v>1189.6110865</v>
      </c>
      <c r="G232" s="5" t="n">
        <f aca="false">+E232-2*B232*$H$2+2*D232*$G$2</f>
        <v>1651.4839</v>
      </c>
      <c r="I232" s="16" t="s">
        <v>458</v>
      </c>
    </row>
    <row r="233" customFormat="false" ht="12.9" hidden="false" customHeight="true" outlineLevel="0" collapsed="false">
      <c r="A233" s="17" t="s">
        <v>459</v>
      </c>
      <c r="B233" s="20" t="n">
        <v>2.6</v>
      </c>
      <c r="C233" s="3" t="n">
        <f aca="false">B233*0.95</f>
        <v>2.47</v>
      </c>
      <c r="D233" s="3" t="n">
        <f aca="false">B233*1.5</f>
        <v>3.9</v>
      </c>
      <c r="E233" s="19" t="n">
        <v>405</v>
      </c>
      <c r="F233" s="5" t="n">
        <f aca="false">+E233-1.7*B233*$H$2+1.7*C233*$F$2</f>
        <v>352.14343</v>
      </c>
      <c r="G233" s="5" t="n">
        <f aca="false">+E233-2*B233*$H$2+2*D233*$G$2</f>
        <v>573.298</v>
      </c>
      <c r="I233" s="16" t="s">
        <v>460</v>
      </c>
    </row>
    <row r="234" customFormat="false" ht="12.9" hidden="false" customHeight="true" outlineLevel="0" collapsed="false">
      <c r="A234" s="17" t="s">
        <v>461</v>
      </c>
      <c r="B234" s="20" t="n">
        <v>6.3</v>
      </c>
      <c r="C234" s="3" t="n">
        <f aca="false">B234*0.95</f>
        <v>5.985</v>
      </c>
      <c r="D234" s="3" t="n">
        <f aca="false">B234*1.5</f>
        <v>9.45</v>
      </c>
      <c r="E234" s="19" t="n">
        <v>2050</v>
      </c>
      <c r="F234" s="5" t="n">
        <f aca="false">+E234-1.7*B234*$H$2+1.7*C234*$F$2</f>
        <v>1921.924465</v>
      </c>
      <c r="G234" s="5" t="n">
        <f aca="false">+E234-2*B234*$H$2+2*D234*$G$2</f>
        <v>2457.799</v>
      </c>
      <c r="I234" s="16" t="s">
        <v>462</v>
      </c>
    </row>
    <row r="235" customFormat="false" ht="12.9" hidden="false" customHeight="true" outlineLevel="0" collapsed="false">
      <c r="A235" s="17" t="s">
        <v>463</v>
      </c>
      <c r="B235" s="18" t="n">
        <v>6.56</v>
      </c>
      <c r="C235" s="3" t="n">
        <f aca="false">B235*0.95</f>
        <v>6.232</v>
      </c>
      <c r="D235" s="3" t="n">
        <f aca="false">B235*1.5</f>
        <v>9.84</v>
      </c>
      <c r="E235" s="19" t="n">
        <v>2020</v>
      </c>
      <c r="F235" s="5" t="n">
        <f aca="false">+E235-1.7*B235*$H$2+1.7*C235*$F$2</f>
        <v>1886.638808</v>
      </c>
      <c r="G235" s="5" t="n">
        <f aca="false">+E235-2*B235*$H$2+2*D235*$G$2</f>
        <v>2444.6288</v>
      </c>
      <c r="I235" s="16" t="s">
        <v>464</v>
      </c>
    </row>
    <row r="236" customFormat="false" ht="12.9" hidden="false" customHeight="true" outlineLevel="0" collapsed="false">
      <c r="A236" s="17" t="s">
        <v>465</v>
      </c>
      <c r="B236" s="18" t="n">
        <v>5.37</v>
      </c>
      <c r="C236" s="3" t="n">
        <f aca="false">B236*0.95</f>
        <v>5.1015</v>
      </c>
      <c r="D236" s="3" t="n">
        <f aca="false">B236*1.5</f>
        <v>8.055</v>
      </c>
      <c r="E236" s="19" t="n">
        <v>925</v>
      </c>
      <c r="F236" s="5" t="n">
        <f aca="false">+E236-1.7*B236*$H$2+1.7*C236*$F$2</f>
        <v>815.8308535</v>
      </c>
      <c r="G236" s="5" t="n">
        <f aca="false">+E236-2*B236*$H$2+2*D236*$G$2</f>
        <v>1272.6001</v>
      </c>
      <c r="I236" s="16" t="s">
        <v>466</v>
      </c>
    </row>
    <row r="237" customFormat="false" ht="12.9" hidden="false" customHeight="true" outlineLevel="0" collapsed="false">
      <c r="A237" s="17" t="s">
        <v>467</v>
      </c>
      <c r="B237" s="20" t="n">
        <v>3.5</v>
      </c>
      <c r="C237" s="3" t="n">
        <f aca="false">B237*0.95</f>
        <v>3.325</v>
      </c>
      <c r="D237" s="3" t="n">
        <f aca="false">B237*1.5</f>
        <v>5.25</v>
      </c>
      <c r="E237" s="19" t="n">
        <v>690</v>
      </c>
      <c r="F237" s="5" t="n">
        <f aca="false">+E237-1.7*B237*$H$2+1.7*C237*$F$2</f>
        <v>618.846925</v>
      </c>
      <c r="G237" s="5" t="n">
        <f aca="false">+E237-2*B237*$H$2+2*D237*$G$2</f>
        <v>916.555</v>
      </c>
      <c r="I237" s="16" t="s">
        <v>468</v>
      </c>
    </row>
    <row r="238" customFormat="false" ht="12.9" hidden="false" customHeight="true" outlineLevel="0" collapsed="false">
      <c r="A238" s="17" t="s">
        <v>469</v>
      </c>
      <c r="B238" s="18" t="n">
        <v>3.36</v>
      </c>
      <c r="C238" s="3" t="n">
        <f aca="false">B238*0.95</f>
        <v>3.192</v>
      </c>
      <c r="D238" s="3" t="n">
        <f aca="false">B238*1.5</f>
        <v>5.04</v>
      </c>
      <c r="E238" s="19" t="n">
        <v>800</v>
      </c>
      <c r="F238" s="5" t="n">
        <f aca="false">+E238-1.7*B238*$H$2+1.7*C238*$F$2</f>
        <v>731.693048</v>
      </c>
      <c r="G238" s="5" t="n">
        <f aca="false">+E238-2*B238*$H$2+2*D238*$G$2</f>
        <v>1017.4928</v>
      </c>
      <c r="I238" s="16" t="s">
        <v>470</v>
      </c>
    </row>
    <row r="239" customFormat="false" ht="12.9" hidden="false" customHeight="true" outlineLevel="0" collapsed="false">
      <c r="A239" s="17" t="s">
        <v>471</v>
      </c>
      <c r="B239" s="18" t="n">
        <v>2.79</v>
      </c>
      <c r="C239" s="3" t="n">
        <f aca="false">B239*0.95</f>
        <v>2.6505</v>
      </c>
      <c r="D239" s="3" t="n">
        <f aca="false">B239*1.5</f>
        <v>4.185</v>
      </c>
      <c r="E239" s="19" t="n">
        <v>875</v>
      </c>
      <c r="F239" s="5" t="n">
        <f aca="false">+E239-1.7*B239*$H$2+1.7*C239*$F$2</f>
        <v>818.2808345</v>
      </c>
      <c r="G239" s="5" t="n">
        <f aca="false">+E239-2*B239*$H$2+2*D239*$G$2</f>
        <v>1055.5967</v>
      </c>
      <c r="I239" s="16" t="s">
        <v>472</v>
      </c>
    </row>
    <row r="240" customFormat="false" ht="12.9" hidden="false" customHeight="true" outlineLevel="0" collapsed="false">
      <c r="A240" s="17" t="s">
        <v>473</v>
      </c>
      <c r="B240" s="18" t="n">
        <v>1.51</v>
      </c>
      <c r="C240" s="3" t="n">
        <f aca="false">B240*0.95</f>
        <v>1.4345</v>
      </c>
      <c r="D240" s="3" t="n">
        <f aca="false">B240*1.5</f>
        <v>2.265</v>
      </c>
      <c r="E240" s="19" t="n">
        <v>560</v>
      </c>
      <c r="F240" s="5" t="n">
        <f aca="false">+E240-1.7*B240*$H$2+1.7*C240*$F$2</f>
        <v>529.3025305</v>
      </c>
      <c r="G240" s="5" t="n">
        <f aca="false">+E240-2*B240*$H$2+2*D240*$G$2</f>
        <v>657.7423</v>
      </c>
      <c r="I240" s="16" t="s">
        <v>474</v>
      </c>
    </row>
    <row r="241" customFormat="false" ht="12.9" hidden="false" customHeight="true" outlineLevel="0" collapsed="false">
      <c r="A241" s="17" t="s">
        <v>475</v>
      </c>
      <c r="B241" s="18" t="n">
        <v>3.89</v>
      </c>
      <c r="C241" s="3" t="n">
        <f aca="false">B241*0.95</f>
        <v>3.6955</v>
      </c>
      <c r="D241" s="3" t="n">
        <f aca="false">B241*1.5</f>
        <v>5.835</v>
      </c>
      <c r="E241" s="19" t="n">
        <v>915</v>
      </c>
      <c r="F241" s="5" t="n">
        <f aca="false">+E241-1.7*B241*$H$2+1.7*C241*$F$2</f>
        <v>835.9184395</v>
      </c>
      <c r="G241" s="5" t="n">
        <f aca="false">+E241-2*B241*$H$2+2*D241*$G$2</f>
        <v>1166.7997</v>
      </c>
      <c r="I241" s="16" t="s">
        <v>476</v>
      </c>
    </row>
    <row r="242" customFormat="false" ht="12.9" hidden="false" customHeight="true" outlineLevel="0" collapsed="false">
      <c r="A242" s="17" t="s">
        <v>477</v>
      </c>
      <c r="B242" s="18" t="n">
        <v>3.87</v>
      </c>
      <c r="C242" s="3" t="n">
        <f aca="false">B242*0.95</f>
        <v>3.6765</v>
      </c>
      <c r="D242" s="3" t="n">
        <f aca="false">B242*1.5</f>
        <v>5.805</v>
      </c>
      <c r="E242" s="19" t="n">
        <v>970</v>
      </c>
      <c r="F242" s="5" t="n">
        <f aca="false">+E242-1.7*B242*$H$2+1.7*C242*$F$2</f>
        <v>891.3250285</v>
      </c>
      <c r="G242" s="5" t="n">
        <f aca="false">+E242-2*B242*$H$2+2*D242*$G$2</f>
        <v>1220.5051</v>
      </c>
      <c r="I242" s="16" t="s">
        <v>478</v>
      </c>
    </row>
    <row r="243" customFormat="false" ht="12.9" hidden="false" customHeight="true" outlineLevel="0" collapsed="false">
      <c r="A243" s="17" t="s">
        <v>479</v>
      </c>
      <c r="B243" s="18" t="n">
        <v>3.87</v>
      </c>
      <c r="C243" s="3" t="n">
        <f aca="false">B243*0.95</f>
        <v>3.6765</v>
      </c>
      <c r="D243" s="3" t="n">
        <f aca="false">B243*1.5</f>
        <v>5.805</v>
      </c>
      <c r="E243" s="19" t="n">
        <v>970</v>
      </c>
      <c r="F243" s="5" t="n">
        <f aca="false">+E243-1.7*B243*$H$2+1.7*C243*$F$2</f>
        <v>891.3250285</v>
      </c>
      <c r="G243" s="5" t="n">
        <f aca="false">+E243-2*B243*$H$2+2*D243*$G$2</f>
        <v>1220.5051</v>
      </c>
      <c r="I243" s="16" t="s">
        <v>480</v>
      </c>
    </row>
    <row r="244" customFormat="false" ht="12.9" hidden="false" customHeight="true" outlineLevel="0" collapsed="false">
      <c r="A244" s="17" t="s">
        <v>481</v>
      </c>
      <c r="B244" s="18" t="n">
        <v>3.87</v>
      </c>
      <c r="C244" s="3" t="n">
        <f aca="false">B244*0.95</f>
        <v>3.6765</v>
      </c>
      <c r="D244" s="3" t="n">
        <f aca="false">B244*1.5</f>
        <v>5.805</v>
      </c>
      <c r="E244" s="19" t="n">
        <v>970</v>
      </c>
      <c r="F244" s="5" t="n">
        <f aca="false">+E244-1.7*B244*$H$2+1.7*C244*$F$2</f>
        <v>891.3250285</v>
      </c>
      <c r="G244" s="5" t="n">
        <f aca="false">+E244-2*B244*$H$2+2*D244*$G$2</f>
        <v>1220.5051</v>
      </c>
      <c r="I244" s="16" t="s">
        <v>482</v>
      </c>
    </row>
    <row r="245" customFormat="false" ht="12.9" hidden="false" customHeight="true" outlineLevel="0" collapsed="false">
      <c r="A245" s="17" t="s">
        <v>483</v>
      </c>
      <c r="B245" s="18" t="n">
        <v>3.87</v>
      </c>
      <c r="C245" s="3" t="n">
        <f aca="false">B245*0.95</f>
        <v>3.6765</v>
      </c>
      <c r="D245" s="3" t="n">
        <f aca="false">B245*1.5</f>
        <v>5.805</v>
      </c>
      <c r="E245" s="19" t="n">
        <v>970</v>
      </c>
      <c r="F245" s="5" t="n">
        <f aca="false">+E245-1.7*B245*$H$2+1.7*C245*$F$2</f>
        <v>891.3250285</v>
      </c>
      <c r="G245" s="5" t="n">
        <f aca="false">+E245-2*B245*$H$2+2*D245*$G$2</f>
        <v>1220.5051</v>
      </c>
      <c r="I245" s="16" t="s">
        <v>484</v>
      </c>
    </row>
    <row r="246" customFormat="false" ht="12.9" hidden="false" customHeight="true" outlineLevel="0" collapsed="false">
      <c r="A246" s="17" t="s">
        <v>485</v>
      </c>
      <c r="B246" s="18" t="n">
        <v>3.87</v>
      </c>
      <c r="C246" s="3" t="n">
        <f aca="false">B246*0.95</f>
        <v>3.6765</v>
      </c>
      <c r="D246" s="3" t="n">
        <f aca="false">B246*1.5</f>
        <v>5.805</v>
      </c>
      <c r="E246" s="19" t="n">
        <v>970</v>
      </c>
      <c r="F246" s="5" t="n">
        <f aca="false">+E246-1.7*B246*$H$2+1.7*C246*$F$2</f>
        <v>891.3250285</v>
      </c>
      <c r="G246" s="5" t="n">
        <f aca="false">+E246-2*B246*$H$2+2*D246*$G$2</f>
        <v>1220.5051</v>
      </c>
      <c r="I246" s="16" t="s">
        <v>486</v>
      </c>
    </row>
    <row r="247" customFormat="false" ht="12.9" hidden="false" customHeight="true" outlineLevel="0" collapsed="false">
      <c r="A247" s="17" t="s">
        <v>487</v>
      </c>
      <c r="B247" s="18" t="n">
        <v>3.87</v>
      </c>
      <c r="C247" s="3" t="n">
        <f aca="false">B247*0.95</f>
        <v>3.6765</v>
      </c>
      <c r="D247" s="3" t="n">
        <f aca="false">B247*1.5</f>
        <v>5.805</v>
      </c>
      <c r="E247" s="19" t="n">
        <v>970</v>
      </c>
      <c r="F247" s="5" t="n">
        <f aca="false">+E247-1.7*B247*$H$2+1.7*C247*$F$2</f>
        <v>891.3250285</v>
      </c>
      <c r="G247" s="5" t="n">
        <f aca="false">+E247-2*B247*$H$2+2*D247*$G$2</f>
        <v>1220.5051</v>
      </c>
      <c r="I247" s="16" t="s">
        <v>488</v>
      </c>
    </row>
    <row r="248" customFormat="false" ht="12.9" hidden="false" customHeight="true" outlineLevel="0" collapsed="false">
      <c r="A248" s="17" t="s">
        <v>489</v>
      </c>
      <c r="B248" s="18" t="n">
        <v>3.66</v>
      </c>
      <c r="C248" s="3" t="n">
        <f aca="false">B248*0.95</f>
        <v>3.477</v>
      </c>
      <c r="D248" s="3" t="n">
        <f aca="false">B248*1.5</f>
        <v>5.49</v>
      </c>
      <c r="E248" s="19" t="n">
        <v>900</v>
      </c>
      <c r="F248" s="5" t="n">
        <f aca="false">+E248-1.7*B248*$H$2+1.7*C248*$F$2</f>
        <v>825.594213</v>
      </c>
      <c r="G248" s="5" t="n">
        <f aca="false">+E248-2*B248*$H$2+2*D248*$G$2</f>
        <v>1136.9118</v>
      </c>
      <c r="I248" s="16" t="s">
        <v>490</v>
      </c>
    </row>
    <row r="249" customFormat="false" ht="12.9" hidden="false" customHeight="true" outlineLevel="0" collapsed="false">
      <c r="A249" s="17" t="s">
        <v>491</v>
      </c>
      <c r="B249" s="20" t="n">
        <v>3.2</v>
      </c>
      <c r="C249" s="3" t="n">
        <f aca="false">B249*0.95</f>
        <v>3.04</v>
      </c>
      <c r="D249" s="3" t="n">
        <f aca="false">B249*1.5</f>
        <v>4.8</v>
      </c>
      <c r="E249" s="19" t="n">
        <v>665</v>
      </c>
      <c r="F249" s="5" t="n">
        <f aca="false">+E249-1.7*B249*$H$2+1.7*C249*$F$2</f>
        <v>599.94576</v>
      </c>
      <c r="G249" s="5" t="n">
        <f aca="false">+E249-2*B249*$H$2+2*D249*$G$2</f>
        <v>872.136</v>
      </c>
      <c r="I249" s="16" t="s">
        <v>492</v>
      </c>
    </row>
    <row r="250" customFormat="false" ht="12.9" hidden="false" customHeight="true" outlineLevel="0" collapsed="false">
      <c r="A250" s="17" t="s">
        <v>493</v>
      </c>
      <c r="B250" s="18" t="n">
        <v>3.82</v>
      </c>
      <c r="C250" s="3" t="n">
        <f aca="false">B250*0.95</f>
        <v>3.629</v>
      </c>
      <c r="D250" s="3" t="n">
        <f aca="false">B250*1.5</f>
        <v>5.73</v>
      </c>
      <c r="E250" s="19" t="n">
        <v>960</v>
      </c>
      <c r="F250" s="5" t="n">
        <f aca="false">+E250-1.7*B250*$H$2+1.7*C250*$F$2</f>
        <v>882.341501</v>
      </c>
      <c r="G250" s="5" t="n">
        <f aca="false">+E250-2*B250*$H$2+2*D250*$G$2</f>
        <v>1207.2686</v>
      </c>
      <c r="I250" s="16" t="s">
        <v>494</v>
      </c>
    </row>
    <row r="251" customFormat="false" ht="12.9" hidden="false" customHeight="true" outlineLevel="0" collapsed="false">
      <c r="A251" s="17" t="s">
        <v>495</v>
      </c>
      <c r="B251" s="18" t="n">
        <v>3.82</v>
      </c>
      <c r="C251" s="3" t="n">
        <f aca="false">B251*0.95</f>
        <v>3.629</v>
      </c>
      <c r="D251" s="3" t="n">
        <f aca="false">B251*1.5</f>
        <v>5.73</v>
      </c>
      <c r="E251" s="19" t="n">
        <v>960</v>
      </c>
      <c r="F251" s="5" t="n">
        <f aca="false">+E251-1.7*B251*$H$2+1.7*C251*$F$2</f>
        <v>882.341501</v>
      </c>
      <c r="G251" s="5" t="n">
        <f aca="false">+E251-2*B251*$H$2+2*D251*$G$2</f>
        <v>1207.2686</v>
      </c>
      <c r="I251" s="16" t="s">
        <v>496</v>
      </c>
    </row>
    <row r="252" customFormat="false" ht="12.9" hidden="false" customHeight="true" outlineLevel="0" collapsed="false">
      <c r="A252" s="17" t="s">
        <v>497</v>
      </c>
      <c r="B252" s="20" t="n">
        <v>2.1</v>
      </c>
      <c r="C252" s="3" t="n">
        <f aca="false">B252*0.95</f>
        <v>1.995</v>
      </c>
      <c r="D252" s="3" t="n">
        <f aca="false">B252*1.5</f>
        <v>3.15</v>
      </c>
      <c r="E252" s="19" t="n">
        <v>865</v>
      </c>
      <c r="F252" s="5" t="n">
        <f aca="false">+E252-1.7*B252*$H$2+1.7*C252*$F$2</f>
        <v>822.308155</v>
      </c>
      <c r="G252" s="5" t="n">
        <f aca="false">+E252-2*B252*$H$2+2*D252*$G$2</f>
        <v>1000.933</v>
      </c>
      <c r="I252" s="16" t="s">
        <v>498</v>
      </c>
    </row>
    <row r="253" customFormat="false" ht="12.9" hidden="false" customHeight="true" outlineLevel="0" collapsed="false">
      <c r="A253" s="17" t="s">
        <v>499</v>
      </c>
      <c r="B253" s="18" t="n">
        <v>3.57</v>
      </c>
      <c r="C253" s="3" t="n">
        <f aca="false">B253*0.95</f>
        <v>3.3915</v>
      </c>
      <c r="D253" s="3" t="n">
        <f aca="false">B253*1.5</f>
        <v>5.355</v>
      </c>
      <c r="E253" s="19" t="n">
        <v>810</v>
      </c>
      <c r="F253" s="5" t="n">
        <f aca="false">+E253-1.7*B253*$H$2+1.7*C253*$F$2</f>
        <v>737.4238635</v>
      </c>
      <c r="G253" s="5" t="n">
        <f aca="false">+E253-2*B253*$H$2+2*D253*$G$2</f>
        <v>1041.0861</v>
      </c>
      <c r="I253" s="16" t="s">
        <v>500</v>
      </c>
    </row>
    <row r="254" customFormat="false" ht="12.9" hidden="false" customHeight="true" outlineLevel="0" collapsed="false">
      <c r="A254" s="17" t="s">
        <v>501</v>
      </c>
      <c r="B254" s="18" t="n">
        <v>4.21</v>
      </c>
      <c r="C254" s="3" t="n">
        <f aca="false">B254*0.95</f>
        <v>3.9995</v>
      </c>
      <c r="D254" s="3" t="n">
        <f aca="false">B254*1.5</f>
        <v>6.315</v>
      </c>
      <c r="E254" s="19" t="n">
        <v>975</v>
      </c>
      <c r="F254" s="5" t="n">
        <f aca="false">+E254-1.7*B254*$H$2+1.7*C254*$F$2</f>
        <v>889.4130155</v>
      </c>
      <c r="G254" s="5" t="n">
        <f aca="false">+E254-2*B254*$H$2+2*D254*$G$2</f>
        <v>1247.5133</v>
      </c>
      <c r="I254" s="16" t="s">
        <v>502</v>
      </c>
    </row>
    <row r="255" customFormat="false" ht="12.9" hidden="false" customHeight="true" outlineLevel="0" collapsed="false">
      <c r="A255" s="17" t="s">
        <v>503</v>
      </c>
      <c r="B255" s="18" t="n">
        <v>4.21</v>
      </c>
      <c r="C255" s="3" t="n">
        <f aca="false">B255*0.95</f>
        <v>3.9995</v>
      </c>
      <c r="D255" s="3" t="n">
        <f aca="false">B255*1.5</f>
        <v>6.315</v>
      </c>
      <c r="E255" s="19" t="n">
        <v>975</v>
      </c>
      <c r="F255" s="5" t="n">
        <f aca="false">+E255-1.7*B255*$H$2+1.7*C255*$F$2</f>
        <v>889.4130155</v>
      </c>
      <c r="G255" s="5" t="n">
        <f aca="false">+E255-2*B255*$H$2+2*D255*$G$2</f>
        <v>1247.5133</v>
      </c>
      <c r="I255" s="16" t="s">
        <v>504</v>
      </c>
    </row>
    <row r="256" customFormat="false" ht="12.9" hidden="false" customHeight="true" outlineLevel="0" collapsed="false">
      <c r="A256" s="17" t="s">
        <v>505</v>
      </c>
      <c r="B256" s="18" t="n">
        <v>4.21</v>
      </c>
      <c r="C256" s="3" t="n">
        <f aca="false">B256*0.95</f>
        <v>3.9995</v>
      </c>
      <c r="D256" s="3" t="n">
        <f aca="false">B256*1.5</f>
        <v>6.315</v>
      </c>
      <c r="E256" s="19" t="n">
        <v>975</v>
      </c>
      <c r="F256" s="5" t="n">
        <f aca="false">+E256-1.7*B256*$H$2+1.7*C256*$F$2</f>
        <v>889.4130155</v>
      </c>
      <c r="G256" s="5" t="n">
        <f aca="false">+E256-2*B256*$H$2+2*D256*$G$2</f>
        <v>1247.5133</v>
      </c>
      <c r="I256" s="16" t="s">
        <v>506</v>
      </c>
    </row>
    <row r="257" customFormat="false" ht="12.9" hidden="false" customHeight="true" outlineLevel="0" collapsed="false">
      <c r="A257" s="17" t="s">
        <v>507</v>
      </c>
      <c r="B257" s="18" t="n">
        <v>4.21</v>
      </c>
      <c r="C257" s="3" t="n">
        <f aca="false">B257*0.95</f>
        <v>3.9995</v>
      </c>
      <c r="D257" s="3" t="n">
        <f aca="false">B257*1.5</f>
        <v>6.315</v>
      </c>
      <c r="E257" s="19" t="n">
        <v>975</v>
      </c>
      <c r="F257" s="5" t="n">
        <f aca="false">+E257-1.7*B257*$H$2+1.7*C257*$F$2</f>
        <v>889.4130155</v>
      </c>
      <c r="G257" s="5" t="n">
        <f aca="false">+E257-2*B257*$H$2+2*D257*$G$2</f>
        <v>1247.5133</v>
      </c>
      <c r="I257" s="16" t="s">
        <v>508</v>
      </c>
    </row>
    <row r="258" customFormat="false" ht="12.9" hidden="false" customHeight="true" outlineLevel="0" collapsed="false">
      <c r="A258" s="17" t="s">
        <v>509</v>
      </c>
      <c r="B258" s="18" t="n">
        <v>2.17</v>
      </c>
      <c r="C258" s="3" t="n">
        <f aca="false">B258*0.95</f>
        <v>2.0615</v>
      </c>
      <c r="D258" s="3" t="n">
        <f aca="false">B258*1.5</f>
        <v>3.255</v>
      </c>
      <c r="E258" s="19" t="n">
        <v>540</v>
      </c>
      <c r="F258" s="5" t="n">
        <f aca="false">+E258-1.7*B258*$H$2+1.7*C258*$F$2</f>
        <v>495.8850935</v>
      </c>
      <c r="G258" s="5" t="n">
        <f aca="false">+E258-2*B258*$H$2+2*D258*$G$2</f>
        <v>680.4641</v>
      </c>
      <c r="I258" s="16" t="s">
        <v>510</v>
      </c>
    </row>
    <row r="259" customFormat="false" ht="12.9" hidden="false" customHeight="true" outlineLevel="0" collapsed="false">
      <c r="A259" s="17" t="s">
        <v>511</v>
      </c>
      <c r="B259" s="18" t="n">
        <v>3.06</v>
      </c>
      <c r="C259" s="3" t="n">
        <f aca="false">B259*0.95</f>
        <v>2.907</v>
      </c>
      <c r="D259" s="3" t="n">
        <f aca="false">B259*1.5</f>
        <v>4.59</v>
      </c>
      <c r="E259" s="19" t="n">
        <v>700</v>
      </c>
      <c r="F259" s="5" t="n">
        <f aca="false">+E259-1.7*B259*$H$2+1.7*C259*$F$2</f>
        <v>637.791883</v>
      </c>
      <c r="G259" s="5" t="n">
        <f aca="false">+E259-2*B259*$H$2+2*D259*$G$2</f>
        <v>898.0738</v>
      </c>
      <c r="I259" s="16" t="s">
        <v>512</v>
      </c>
    </row>
    <row r="260" customFormat="false" ht="12.9" hidden="false" customHeight="true" outlineLevel="0" collapsed="false">
      <c r="A260" s="17" t="s">
        <v>513</v>
      </c>
      <c r="B260" s="18" t="n">
        <v>3.06</v>
      </c>
      <c r="C260" s="3" t="n">
        <f aca="false">B260*0.95</f>
        <v>2.907</v>
      </c>
      <c r="D260" s="3" t="n">
        <f aca="false">B260*1.5</f>
        <v>4.59</v>
      </c>
      <c r="E260" s="19" t="n">
        <v>700</v>
      </c>
      <c r="F260" s="5" t="n">
        <f aca="false">+E260-1.7*B260*$H$2+1.7*C260*$F$2</f>
        <v>637.791883</v>
      </c>
      <c r="G260" s="5" t="n">
        <f aca="false">+E260-2*B260*$H$2+2*D260*$G$2</f>
        <v>898.0738</v>
      </c>
      <c r="I260" s="16" t="s">
        <v>514</v>
      </c>
    </row>
    <row r="261" customFormat="false" ht="12.9" hidden="false" customHeight="true" outlineLevel="0" collapsed="false">
      <c r="A261" s="17" t="s">
        <v>515</v>
      </c>
      <c r="B261" s="18" t="n">
        <v>3.06</v>
      </c>
      <c r="C261" s="3" t="n">
        <f aca="false">B261*0.95</f>
        <v>2.907</v>
      </c>
      <c r="D261" s="3" t="n">
        <f aca="false">B261*1.5</f>
        <v>4.59</v>
      </c>
      <c r="E261" s="19" t="n">
        <v>700</v>
      </c>
      <c r="F261" s="5" t="n">
        <f aca="false">+E261-1.7*B261*$H$2+1.7*C261*$F$2</f>
        <v>637.791883</v>
      </c>
      <c r="G261" s="5" t="n">
        <f aca="false">+E261-2*B261*$H$2+2*D261*$G$2</f>
        <v>898.0738</v>
      </c>
      <c r="I261" s="16" t="s">
        <v>516</v>
      </c>
    </row>
    <row r="262" customFormat="false" ht="12.9" hidden="false" customHeight="true" outlineLevel="0" collapsed="false">
      <c r="A262" s="17" t="s">
        <v>517</v>
      </c>
      <c r="B262" s="18" t="n">
        <v>3.36</v>
      </c>
      <c r="C262" s="3" t="n">
        <f aca="false">B262*0.95</f>
        <v>3.192</v>
      </c>
      <c r="D262" s="3" t="n">
        <f aca="false">B262*1.5</f>
        <v>5.04</v>
      </c>
      <c r="E262" s="19" t="n">
        <v>700</v>
      </c>
      <c r="F262" s="5" t="n">
        <f aca="false">+E262-1.7*B262*$H$2+1.7*C262*$F$2</f>
        <v>631.693048</v>
      </c>
      <c r="G262" s="5" t="n">
        <f aca="false">+E262-2*B262*$H$2+2*D262*$G$2</f>
        <v>917.4928</v>
      </c>
      <c r="I262" s="16" t="s">
        <v>518</v>
      </c>
    </row>
    <row r="263" customFormat="false" ht="12.9" hidden="false" customHeight="true" outlineLevel="0" collapsed="false">
      <c r="A263" s="17" t="s">
        <v>519</v>
      </c>
      <c r="B263" s="18" t="n">
        <v>3.06</v>
      </c>
      <c r="C263" s="3" t="n">
        <f aca="false">B263*0.95</f>
        <v>2.907</v>
      </c>
      <c r="D263" s="3" t="n">
        <f aca="false">B263*1.5</f>
        <v>4.59</v>
      </c>
      <c r="E263" s="19" t="n">
        <v>500</v>
      </c>
      <c r="F263" s="5" t="n">
        <f aca="false">+E263-1.7*B263*$H$2+1.7*C263*$F$2</f>
        <v>437.791883</v>
      </c>
      <c r="G263" s="5" t="n">
        <f aca="false">+E263-2*B263*$H$2+2*D263*$G$2</f>
        <v>698.0738</v>
      </c>
      <c r="I263" s="16" t="s">
        <v>520</v>
      </c>
    </row>
    <row r="264" customFormat="false" ht="12.9" hidden="false" customHeight="true" outlineLevel="0" collapsed="false">
      <c r="A264" s="17" t="s">
        <v>521</v>
      </c>
      <c r="B264" s="18" t="n">
        <v>4.03</v>
      </c>
      <c r="C264" s="3" t="n">
        <f aca="false">B264*0.95</f>
        <v>3.8285</v>
      </c>
      <c r="D264" s="3" t="n">
        <f aca="false">B264*1.5</f>
        <v>6.045</v>
      </c>
      <c r="E264" s="19" t="n">
        <v>1470</v>
      </c>
      <c r="F264" s="5" t="n">
        <f aca="false">+E264-1.7*B264*$H$2+1.7*C264*$F$2</f>
        <v>1388.0723165</v>
      </c>
      <c r="G264" s="5" t="n">
        <f aca="false">+E264-2*B264*$H$2+2*D264*$G$2</f>
        <v>1730.8619</v>
      </c>
      <c r="I264" s="16" t="s">
        <v>522</v>
      </c>
    </row>
    <row r="265" customFormat="false" ht="12.9" hidden="false" customHeight="true" outlineLevel="0" collapsed="false">
      <c r="A265" s="17" t="s">
        <v>523</v>
      </c>
      <c r="B265" s="18" t="n">
        <v>4.03</v>
      </c>
      <c r="C265" s="3" t="n">
        <f aca="false">B265*0.95</f>
        <v>3.8285</v>
      </c>
      <c r="D265" s="3" t="n">
        <f aca="false">B265*1.5</f>
        <v>6.045</v>
      </c>
      <c r="E265" s="19" t="n">
        <v>1470</v>
      </c>
      <c r="F265" s="5" t="n">
        <f aca="false">+E265-1.7*B265*$H$2+1.7*C265*$F$2</f>
        <v>1388.0723165</v>
      </c>
      <c r="G265" s="5" t="n">
        <f aca="false">+E265-2*B265*$H$2+2*D265*$G$2</f>
        <v>1730.8619</v>
      </c>
      <c r="I265" s="16" t="s">
        <v>524</v>
      </c>
    </row>
    <row r="266" customFormat="false" ht="12.9" hidden="false" customHeight="true" outlineLevel="0" collapsed="false">
      <c r="A266" s="17" t="s">
        <v>525</v>
      </c>
      <c r="B266" s="18" t="n">
        <v>4.45</v>
      </c>
      <c r="C266" s="3" t="n">
        <f aca="false">B266*0.95</f>
        <v>4.2275</v>
      </c>
      <c r="D266" s="3" t="n">
        <f aca="false">B266*1.5</f>
        <v>6.675</v>
      </c>
      <c r="E266" s="19" t="n">
        <v>1665</v>
      </c>
      <c r="F266" s="5" t="n">
        <f aca="false">+E266-1.7*B266*$H$2+1.7*C266*$F$2</f>
        <v>1574.5339475</v>
      </c>
      <c r="G266" s="5" t="n">
        <f aca="false">+E266-2*B266*$H$2+2*D266*$G$2</f>
        <v>1953.0485</v>
      </c>
      <c r="I266" s="16" t="s">
        <v>526</v>
      </c>
    </row>
    <row r="267" customFormat="false" ht="12.9" hidden="false" customHeight="true" outlineLevel="0" collapsed="false">
      <c r="A267" s="17" t="s">
        <v>527</v>
      </c>
      <c r="B267" s="20" t="n">
        <v>3.6</v>
      </c>
      <c r="C267" s="3" t="n">
        <f aca="false">B267*0.95</f>
        <v>3.42</v>
      </c>
      <c r="D267" s="3" t="n">
        <f aca="false">B267*1.5</f>
        <v>5.4</v>
      </c>
      <c r="E267" s="19" t="n">
        <v>1525</v>
      </c>
      <c r="F267" s="5" t="n">
        <f aca="false">+E267-1.7*B267*$H$2+1.7*C267*$F$2</f>
        <v>1451.81398</v>
      </c>
      <c r="G267" s="5" t="n">
        <f aca="false">+E267-2*B267*$H$2+2*D267*$G$2</f>
        <v>1758.028</v>
      </c>
      <c r="I267" s="16" t="s">
        <v>528</v>
      </c>
    </row>
    <row r="268" customFormat="false" ht="12.9" hidden="false" customHeight="true" outlineLevel="0" collapsed="false">
      <c r="A268" s="17" t="s">
        <v>529</v>
      </c>
      <c r="B268" s="20" t="n">
        <v>3.6</v>
      </c>
      <c r="C268" s="3" t="n">
        <f aca="false">B268*0.95</f>
        <v>3.42</v>
      </c>
      <c r="D268" s="3" t="n">
        <f aca="false">B268*1.5</f>
        <v>5.4</v>
      </c>
      <c r="E268" s="19" t="n">
        <v>1525</v>
      </c>
      <c r="F268" s="5" t="n">
        <f aca="false">+E268-1.7*B268*$H$2+1.7*C268*$F$2</f>
        <v>1451.81398</v>
      </c>
      <c r="G268" s="5" t="n">
        <f aca="false">+E268-2*B268*$H$2+2*D268*$G$2</f>
        <v>1758.028</v>
      </c>
      <c r="I268" s="16" t="s">
        <v>530</v>
      </c>
    </row>
    <row r="269" customFormat="false" ht="12.9" hidden="false" customHeight="true" outlineLevel="0" collapsed="false">
      <c r="A269" s="17" t="s">
        <v>531</v>
      </c>
      <c r="B269" s="18" t="n">
        <v>3.18</v>
      </c>
      <c r="C269" s="3" t="n">
        <f aca="false">B269*0.95</f>
        <v>3.021</v>
      </c>
      <c r="D269" s="3" t="n">
        <f aca="false">B269*1.5</f>
        <v>4.77</v>
      </c>
      <c r="E269" s="19" t="n">
        <v>1690</v>
      </c>
      <c r="F269" s="5" t="n">
        <f aca="false">+E269-1.7*B269*$H$2+1.7*C269*$F$2</f>
        <v>1625.352349</v>
      </c>
      <c r="G269" s="5" t="n">
        <f aca="false">+E269-2*B269*$H$2+2*D269*$G$2</f>
        <v>1895.8414</v>
      </c>
      <c r="I269" s="16" t="s">
        <v>532</v>
      </c>
    </row>
    <row r="270" customFormat="false" ht="12.9" hidden="false" customHeight="true" outlineLevel="0" collapsed="false">
      <c r="A270" s="17" t="s">
        <v>533</v>
      </c>
      <c r="B270" s="18" t="n">
        <v>9.86</v>
      </c>
      <c r="C270" s="3" t="n">
        <f aca="false">B270*0.95</f>
        <v>9.367</v>
      </c>
      <c r="D270" s="3" t="n">
        <f aca="false">B270*1.5</f>
        <v>14.79</v>
      </c>
      <c r="E270" s="19" t="n">
        <v>2255</v>
      </c>
      <c r="F270" s="5" t="n">
        <f aca="false">+E270-1.7*B270*$H$2+1.7*C270*$F$2</f>
        <v>2054.551623</v>
      </c>
      <c r="G270" s="5" t="n">
        <f aca="false">+E270-2*B270*$H$2+2*D270*$G$2</f>
        <v>2893.2378</v>
      </c>
      <c r="I270" s="16" t="s">
        <v>534</v>
      </c>
    </row>
    <row r="271" customFormat="false" ht="12.9" hidden="false" customHeight="true" outlineLevel="0" collapsed="false">
      <c r="A271" s="17" t="s">
        <v>535</v>
      </c>
      <c r="B271" s="18" t="n">
        <v>9.86</v>
      </c>
      <c r="C271" s="3" t="n">
        <f aca="false">B271*0.95</f>
        <v>9.367</v>
      </c>
      <c r="D271" s="3" t="n">
        <f aca="false">B271*1.5</f>
        <v>14.79</v>
      </c>
      <c r="E271" s="19" t="n">
        <v>2255</v>
      </c>
      <c r="F271" s="5" t="n">
        <f aca="false">+E271-1.7*B271*$H$2+1.7*C271*$F$2</f>
        <v>2054.551623</v>
      </c>
      <c r="G271" s="5" t="n">
        <f aca="false">+E271-2*B271*$H$2+2*D271*$G$2</f>
        <v>2893.2378</v>
      </c>
      <c r="I271" s="16" t="s">
        <v>536</v>
      </c>
    </row>
    <row r="272" customFormat="false" ht="12.9" hidden="false" customHeight="true" outlineLevel="0" collapsed="false">
      <c r="A272" s="17" t="s">
        <v>537</v>
      </c>
      <c r="B272" s="18" t="n">
        <v>9.86</v>
      </c>
      <c r="C272" s="3" t="n">
        <f aca="false">B272*0.95</f>
        <v>9.367</v>
      </c>
      <c r="D272" s="3" t="n">
        <f aca="false">B272*1.5</f>
        <v>14.79</v>
      </c>
      <c r="E272" s="19" t="n">
        <v>2255</v>
      </c>
      <c r="F272" s="5" t="n">
        <f aca="false">+E272-1.7*B272*$H$2+1.7*C272*$F$2</f>
        <v>2054.551623</v>
      </c>
      <c r="G272" s="5" t="n">
        <f aca="false">+E272-2*B272*$H$2+2*D272*$G$2</f>
        <v>2893.2378</v>
      </c>
      <c r="I272" s="16" t="s">
        <v>538</v>
      </c>
    </row>
    <row r="273" customFormat="false" ht="12.9" hidden="false" customHeight="true" outlineLevel="0" collapsed="false">
      <c r="A273" s="17" t="s">
        <v>539</v>
      </c>
      <c r="B273" s="18" t="n">
        <v>2.64</v>
      </c>
      <c r="C273" s="3" t="n">
        <f aca="false">B273*0.95</f>
        <v>2.508</v>
      </c>
      <c r="D273" s="3" t="n">
        <f aca="false">B273*1.5</f>
        <v>3.96</v>
      </c>
      <c r="E273" s="19" t="n">
        <v>590</v>
      </c>
      <c r="F273" s="5" t="n">
        <f aca="false">+E273-1.7*B273*$H$2+1.7*C273*$F$2</f>
        <v>536.330252</v>
      </c>
      <c r="G273" s="5" t="n">
        <f aca="false">+E273-2*B273*$H$2+2*D273*$G$2</f>
        <v>760.8872</v>
      </c>
      <c r="I273" s="16" t="s">
        <v>540</v>
      </c>
    </row>
    <row r="274" customFormat="false" ht="12.9" hidden="false" customHeight="true" outlineLevel="0" collapsed="false">
      <c r="A274" s="17" t="s">
        <v>541</v>
      </c>
      <c r="B274" s="18" t="n">
        <v>4.07</v>
      </c>
      <c r="C274" s="3" t="n">
        <f aca="false">B274*0.95</f>
        <v>3.8665</v>
      </c>
      <c r="D274" s="3" t="n">
        <f aca="false">B274*1.5</f>
        <v>6.105</v>
      </c>
      <c r="E274" s="19" t="n">
        <v>2010</v>
      </c>
      <c r="F274" s="5" t="n">
        <f aca="false">+E274-1.7*B274*$H$2+1.7*C274*$F$2</f>
        <v>1927.2591385</v>
      </c>
      <c r="G274" s="5" t="n">
        <f aca="false">+E274-2*B274*$H$2+2*D274*$G$2</f>
        <v>2273.4511</v>
      </c>
      <c r="I274" s="16" t="s">
        <v>542</v>
      </c>
    </row>
    <row r="275" customFormat="false" ht="12.9" hidden="false" customHeight="true" outlineLevel="0" collapsed="false">
      <c r="A275" s="17" t="s">
        <v>543</v>
      </c>
      <c r="B275" s="18" t="n">
        <v>4.46</v>
      </c>
      <c r="C275" s="3" t="n">
        <f aca="false">B275*0.95</f>
        <v>4.237</v>
      </c>
      <c r="D275" s="3" t="n">
        <f aca="false">B275*1.5</f>
        <v>6.69</v>
      </c>
      <c r="E275" s="19" t="n">
        <v>1310</v>
      </c>
      <c r="F275" s="5" t="n">
        <f aca="false">+E275-1.7*B275*$H$2+1.7*C275*$F$2</f>
        <v>1219.330653</v>
      </c>
      <c r="G275" s="5" t="n">
        <f aca="false">+E275-2*B275*$H$2+2*D275*$G$2</f>
        <v>1598.6958</v>
      </c>
      <c r="I275" s="16" t="s">
        <v>544</v>
      </c>
    </row>
    <row r="276" customFormat="false" ht="12.9" hidden="false" customHeight="true" outlineLevel="0" collapsed="false">
      <c r="A276" s="17" t="s">
        <v>545</v>
      </c>
      <c r="B276" s="18" t="n">
        <v>2.73</v>
      </c>
      <c r="C276" s="3" t="n">
        <f aca="false">B276*0.95</f>
        <v>2.5935</v>
      </c>
      <c r="D276" s="3" t="n">
        <f aca="false">B276*1.5</f>
        <v>4.095</v>
      </c>
      <c r="E276" s="19" t="n">
        <v>825</v>
      </c>
      <c r="F276" s="5" t="n">
        <f aca="false">+E276-1.7*B276*$H$2+1.7*C276*$F$2</f>
        <v>769.5006015</v>
      </c>
      <c r="G276" s="5" t="n">
        <f aca="false">+E276-2*B276*$H$2+2*D276*$G$2</f>
        <v>1001.7129</v>
      </c>
      <c r="I276" s="16" t="s">
        <v>546</v>
      </c>
    </row>
    <row r="277" customFormat="false" ht="12.9" hidden="false" customHeight="true" outlineLevel="0" collapsed="false">
      <c r="A277" s="17" t="s">
        <v>547</v>
      </c>
      <c r="B277" s="18" t="n">
        <v>4.77</v>
      </c>
      <c r="C277" s="3" t="n">
        <f aca="false">B277*0.95</f>
        <v>4.5315</v>
      </c>
      <c r="D277" s="3" t="n">
        <f aca="false">B277*1.5</f>
        <v>7.155</v>
      </c>
      <c r="E277" s="19" t="n">
        <v>1045</v>
      </c>
      <c r="F277" s="5" t="n">
        <f aca="false">+E277-1.7*B277*$H$2+1.7*C277*$F$2</f>
        <v>948.0285235</v>
      </c>
      <c r="G277" s="5" t="n">
        <f aca="false">+E277-2*B277*$H$2+2*D277*$G$2</f>
        <v>1353.7621</v>
      </c>
      <c r="I277" s="16" t="s">
        <v>546</v>
      </c>
    </row>
    <row r="278" customFormat="false" ht="12.9" hidden="false" customHeight="true" outlineLevel="0" collapsed="false">
      <c r="A278" s="17" t="s">
        <v>548</v>
      </c>
      <c r="B278" s="18" t="n">
        <v>4.77</v>
      </c>
      <c r="C278" s="3" t="n">
        <f aca="false">B278*0.95</f>
        <v>4.5315</v>
      </c>
      <c r="D278" s="3" t="n">
        <f aca="false">B278*1.5</f>
        <v>7.155</v>
      </c>
      <c r="E278" s="19" t="n">
        <v>1045</v>
      </c>
      <c r="F278" s="5" t="n">
        <f aca="false">+E278-1.7*B278*$H$2+1.7*C278*$F$2</f>
        <v>948.0285235</v>
      </c>
      <c r="G278" s="5" t="n">
        <f aca="false">+E278-2*B278*$H$2+2*D278*$G$2</f>
        <v>1353.7621</v>
      </c>
      <c r="I278" s="16" t="s">
        <v>549</v>
      </c>
    </row>
    <row r="279" customFormat="false" ht="12.9" hidden="false" customHeight="true" outlineLevel="0" collapsed="false">
      <c r="A279" s="17" t="s">
        <v>550</v>
      </c>
      <c r="B279" s="18" t="n">
        <v>4.77</v>
      </c>
      <c r="C279" s="3" t="n">
        <f aca="false">B279*0.95</f>
        <v>4.5315</v>
      </c>
      <c r="D279" s="3" t="n">
        <f aca="false">B279*1.5</f>
        <v>7.155</v>
      </c>
      <c r="E279" s="19" t="n">
        <v>1045</v>
      </c>
      <c r="F279" s="5" t="n">
        <f aca="false">+E279-1.7*B279*$H$2+1.7*C279*$F$2</f>
        <v>948.0285235</v>
      </c>
      <c r="G279" s="5" t="n">
        <f aca="false">+E279-2*B279*$H$2+2*D279*$G$2</f>
        <v>1353.7621</v>
      </c>
      <c r="I279" s="16" t="s">
        <v>551</v>
      </c>
    </row>
    <row r="280" customFormat="false" ht="12.9" hidden="false" customHeight="true" outlineLevel="0" collapsed="false">
      <c r="A280" s="17" t="s">
        <v>552</v>
      </c>
      <c r="B280" s="18" t="n">
        <v>1.83</v>
      </c>
      <c r="C280" s="3" t="n">
        <f aca="false">B280*0.95</f>
        <v>1.7385</v>
      </c>
      <c r="D280" s="3" t="n">
        <f aca="false">B280*1.5</f>
        <v>2.745</v>
      </c>
      <c r="E280" s="19" t="n">
        <v>465</v>
      </c>
      <c r="F280" s="5" t="n">
        <f aca="false">+E280-1.7*B280*$H$2+1.7*C280*$F$2</f>
        <v>427.7971065</v>
      </c>
      <c r="G280" s="5" t="n">
        <f aca="false">+E280-2*B280*$H$2+2*D280*$G$2</f>
        <v>583.4559</v>
      </c>
      <c r="I280" s="16" t="s">
        <v>553</v>
      </c>
    </row>
    <row r="281" customFormat="false" ht="12.9" hidden="false" customHeight="true" outlineLevel="0" collapsed="false">
      <c r="A281" s="17" t="s">
        <v>554</v>
      </c>
      <c r="B281" s="18" t="n">
        <v>4.45</v>
      </c>
      <c r="C281" s="3" t="n">
        <f aca="false">B281*0.95</f>
        <v>4.2275</v>
      </c>
      <c r="D281" s="3" t="n">
        <f aca="false">B281*1.5</f>
        <v>6.675</v>
      </c>
      <c r="E281" s="19" t="n">
        <v>855</v>
      </c>
      <c r="F281" s="5" t="n">
        <f aca="false">+E281-1.7*B281*$H$2+1.7*C281*$F$2</f>
        <v>764.5339475</v>
      </c>
      <c r="G281" s="5" t="n">
        <f aca="false">+E281-2*B281*$H$2+2*D281*$G$2</f>
        <v>1143.0485</v>
      </c>
      <c r="I281" s="16" t="s">
        <v>555</v>
      </c>
    </row>
    <row r="282" customFormat="false" ht="12.9" hidden="false" customHeight="true" outlineLevel="0" collapsed="false">
      <c r="A282" s="17" t="s">
        <v>556</v>
      </c>
      <c r="B282" s="18" t="n">
        <v>4.15</v>
      </c>
      <c r="C282" s="3" t="n">
        <f aca="false">B282*0.95</f>
        <v>3.9425</v>
      </c>
      <c r="D282" s="3" t="n">
        <f aca="false">B282*1.5</f>
        <v>6.225</v>
      </c>
      <c r="E282" s="19" t="n">
        <v>1260</v>
      </c>
      <c r="F282" s="5" t="n">
        <f aca="false">+E282-1.7*B282*$H$2+1.7*C282*$F$2</f>
        <v>1175.6327825</v>
      </c>
      <c r="G282" s="5" t="n">
        <f aca="false">+E282-2*B282*$H$2+2*D282*$G$2</f>
        <v>1528.6295</v>
      </c>
      <c r="I282" s="16" t="s">
        <v>557</v>
      </c>
    </row>
    <row r="283" customFormat="false" ht="12.9" hidden="false" customHeight="true" outlineLevel="0" collapsed="false">
      <c r="A283" s="17" t="s">
        <v>558</v>
      </c>
      <c r="B283" s="18" t="n">
        <v>4.15</v>
      </c>
      <c r="C283" s="3" t="n">
        <f aca="false">B283*0.95</f>
        <v>3.9425</v>
      </c>
      <c r="D283" s="3" t="n">
        <f aca="false">B283*1.5</f>
        <v>6.225</v>
      </c>
      <c r="E283" s="19" t="n">
        <v>1260</v>
      </c>
      <c r="F283" s="5" t="n">
        <f aca="false">+E283-1.7*B283*$H$2+1.7*C283*$F$2</f>
        <v>1175.6327825</v>
      </c>
      <c r="G283" s="5" t="n">
        <f aca="false">+E283-2*B283*$H$2+2*D283*$G$2</f>
        <v>1528.6295</v>
      </c>
      <c r="I283" s="16" t="s">
        <v>559</v>
      </c>
    </row>
    <row r="284" customFormat="false" ht="12.9" hidden="false" customHeight="true" outlineLevel="0" collapsed="false">
      <c r="A284" s="17" t="s">
        <v>560</v>
      </c>
      <c r="B284" s="18" t="n">
        <v>2.15</v>
      </c>
      <c r="C284" s="3" t="n">
        <f aca="false">B284*0.95</f>
        <v>2.0425</v>
      </c>
      <c r="D284" s="3" t="n">
        <f aca="false">B284*1.5</f>
        <v>3.225</v>
      </c>
      <c r="E284" s="19" t="n">
        <v>720</v>
      </c>
      <c r="F284" s="5" t="n">
        <f aca="false">+E284-1.7*B284*$H$2+1.7*C284*$F$2</f>
        <v>676.2916825</v>
      </c>
      <c r="G284" s="5" t="n">
        <f aca="false">+E284-2*B284*$H$2+2*D284*$G$2</f>
        <v>859.1695</v>
      </c>
      <c r="I284" s="16" t="s">
        <v>561</v>
      </c>
    </row>
    <row r="285" customFormat="false" ht="12.9" hidden="false" customHeight="true" outlineLevel="0" collapsed="false">
      <c r="A285" s="17" t="s">
        <v>562</v>
      </c>
      <c r="B285" s="18" t="n">
        <v>4.06</v>
      </c>
      <c r="C285" s="3" t="n">
        <f aca="false">B285*0.95</f>
        <v>3.857</v>
      </c>
      <c r="D285" s="3" t="n">
        <f aca="false">B285*1.5</f>
        <v>6.09</v>
      </c>
      <c r="E285" s="19" t="n">
        <v>695</v>
      </c>
      <c r="F285" s="5" t="n">
        <f aca="false">+E285-1.7*B285*$H$2+1.7*C285*$F$2</f>
        <v>612.462433</v>
      </c>
      <c r="G285" s="5" t="n">
        <f aca="false">+E285-2*B285*$H$2+2*D285*$G$2</f>
        <v>957.8038</v>
      </c>
      <c r="I285" s="16" t="s">
        <v>563</v>
      </c>
    </row>
    <row r="286" customFormat="false" ht="12.9" hidden="false" customHeight="true" outlineLevel="0" collapsed="false">
      <c r="A286" s="17" t="s">
        <v>564</v>
      </c>
      <c r="B286" s="18" t="n">
        <v>1.95</v>
      </c>
      <c r="C286" s="3" t="n">
        <f aca="false">B286*0.95</f>
        <v>1.8525</v>
      </c>
      <c r="D286" s="3" t="n">
        <f aca="false">B286*1.5</f>
        <v>2.925</v>
      </c>
      <c r="E286" s="19" t="n">
        <v>225</v>
      </c>
      <c r="F286" s="5" t="n">
        <f aca="false">+E286-1.7*B286*$H$2+1.7*C286*$F$2</f>
        <v>185.3575725</v>
      </c>
      <c r="G286" s="5" t="n">
        <f aca="false">+E286-2*B286*$H$2+2*D286*$G$2</f>
        <v>351.2235</v>
      </c>
      <c r="I286" s="16" t="s">
        <v>565</v>
      </c>
    </row>
    <row r="287" customFormat="false" ht="12.9" hidden="false" customHeight="true" outlineLevel="0" collapsed="false">
      <c r="A287" s="17" t="s">
        <v>566</v>
      </c>
      <c r="B287" s="18" t="n">
        <v>3.41</v>
      </c>
      <c r="C287" s="3" t="n">
        <f aca="false">B287*0.95</f>
        <v>3.2395</v>
      </c>
      <c r="D287" s="3" t="n">
        <f aca="false">B287*1.5</f>
        <v>5.115</v>
      </c>
      <c r="E287" s="19" t="n">
        <v>575</v>
      </c>
      <c r="F287" s="5" t="n">
        <f aca="false">+E287-1.7*B287*$H$2+1.7*C287*$F$2</f>
        <v>505.6765755</v>
      </c>
      <c r="G287" s="5" t="n">
        <f aca="false">+E287-2*B287*$H$2+2*D287*$G$2</f>
        <v>795.7293</v>
      </c>
      <c r="I287" s="16" t="s">
        <v>567</v>
      </c>
    </row>
    <row r="288" customFormat="false" ht="12.9" hidden="false" customHeight="true" outlineLevel="0" collapsed="false">
      <c r="A288" s="17" t="s">
        <v>568</v>
      </c>
      <c r="B288" s="18" t="n">
        <v>3.41</v>
      </c>
      <c r="C288" s="3" t="n">
        <f aca="false">B288*0.95</f>
        <v>3.2395</v>
      </c>
      <c r="D288" s="3" t="n">
        <f aca="false">B288*1.5</f>
        <v>5.115</v>
      </c>
      <c r="E288" s="19" t="n">
        <v>575</v>
      </c>
      <c r="F288" s="5" t="n">
        <f aca="false">+E288-1.7*B288*$H$2+1.7*C288*$F$2</f>
        <v>505.6765755</v>
      </c>
      <c r="G288" s="5" t="n">
        <f aca="false">+E288-2*B288*$H$2+2*D288*$G$2</f>
        <v>795.7293</v>
      </c>
      <c r="I288" s="16" t="s">
        <v>569</v>
      </c>
    </row>
    <row r="289" customFormat="false" ht="12.9" hidden="false" customHeight="true" outlineLevel="0" collapsed="false">
      <c r="A289" s="17" t="s">
        <v>570</v>
      </c>
      <c r="B289" s="18" t="n">
        <v>3.41</v>
      </c>
      <c r="C289" s="3" t="n">
        <f aca="false">B289*0.95</f>
        <v>3.2395</v>
      </c>
      <c r="D289" s="3" t="n">
        <f aca="false">B289*1.5</f>
        <v>5.115</v>
      </c>
      <c r="E289" s="19" t="n">
        <v>575</v>
      </c>
      <c r="F289" s="5" t="n">
        <f aca="false">+E289-1.7*B289*$H$2+1.7*C289*$F$2</f>
        <v>505.6765755</v>
      </c>
      <c r="G289" s="5" t="n">
        <f aca="false">+E289-2*B289*$H$2+2*D289*$G$2</f>
        <v>795.7293</v>
      </c>
      <c r="I289" s="16" t="s">
        <v>571</v>
      </c>
    </row>
    <row r="290" customFormat="false" ht="12.9" hidden="false" customHeight="true" outlineLevel="0" collapsed="false">
      <c r="A290" s="17" t="s">
        <v>572</v>
      </c>
      <c r="B290" s="18" t="n">
        <v>5.25</v>
      </c>
      <c r="C290" s="3" t="n">
        <f aca="false">B290*0.95</f>
        <v>4.9875</v>
      </c>
      <c r="D290" s="3" t="n">
        <f aca="false">B290*1.5</f>
        <v>7.875</v>
      </c>
      <c r="E290" s="19" t="n">
        <v>745</v>
      </c>
      <c r="F290" s="5" t="n">
        <f aca="false">+E290-1.7*B290*$H$2+1.7*C290*$F$2</f>
        <v>638.2703875</v>
      </c>
      <c r="G290" s="5" t="n">
        <f aca="false">+E290-2*B290*$H$2+2*D290*$G$2</f>
        <v>1084.8325</v>
      </c>
      <c r="I290" s="16" t="s">
        <v>573</v>
      </c>
    </row>
    <row r="291" customFormat="false" ht="12.9" hidden="false" customHeight="true" outlineLevel="0" collapsed="false">
      <c r="A291" s="17" t="s">
        <v>574</v>
      </c>
      <c r="B291" s="18" t="n">
        <v>3.41</v>
      </c>
      <c r="C291" s="3" t="n">
        <f aca="false">B291*0.95</f>
        <v>3.2395</v>
      </c>
      <c r="D291" s="3" t="n">
        <f aca="false">B291*1.5</f>
        <v>5.115</v>
      </c>
      <c r="E291" s="19" t="n">
        <v>575</v>
      </c>
      <c r="F291" s="5" t="n">
        <f aca="false">+E291-1.7*B291*$H$2+1.7*C291*$F$2</f>
        <v>505.6765755</v>
      </c>
      <c r="G291" s="5" t="n">
        <f aca="false">+E291-2*B291*$H$2+2*D291*$G$2</f>
        <v>795.7293</v>
      </c>
      <c r="I291" s="16" t="s">
        <v>575</v>
      </c>
    </row>
    <row r="292" customFormat="false" ht="12.9" hidden="false" customHeight="true" outlineLevel="0" collapsed="false">
      <c r="A292" s="17" t="s">
        <v>576</v>
      </c>
      <c r="B292" s="18" t="n">
        <v>2.44</v>
      </c>
      <c r="C292" s="3" t="n">
        <f aca="false">B292*0.95</f>
        <v>2.318</v>
      </c>
      <c r="D292" s="3" t="n">
        <f aca="false">B292*1.5</f>
        <v>3.66</v>
      </c>
      <c r="E292" s="19" t="n">
        <v>290</v>
      </c>
      <c r="F292" s="5" t="n">
        <f aca="false">+E292-1.7*B292*$H$2+1.7*C292*$F$2</f>
        <v>240.396142</v>
      </c>
      <c r="G292" s="5" t="n">
        <f aca="false">+E292-2*B292*$H$2+2*D292*$G$2</f>
        <v>447.9412</v>
      </c>
      <c r="I292" s="16" t="s">
        <v>577</v>
      </c>
    </row>
    <row r="293" customFormat="false" ht="12.9" hidden="false" customHeight="true" outlineLevel="0" collapsed="false">
      <c r="A293" s="17" t="s">
        <v>578</v>
      </c>
      <c r="B293" s="18" t="n">
        <v>3.61</v>
      </c>
      <c r="C293" s="3" t="n">
        <f aca="false">B293*0.95</f>
        <v>3.4295</v>
      </c>
      <c r="D293" s="3" t="n">
        <f aca="false">B293*1.5</f>
        <v>5.415</v>
      </c>
      <c r="E293" s="19" t="n">
        <v>1120</v>
      </c>
      <c r="F293" s="5" t="n">
        <f aca="false">+E293-1.7*B293*$H$2+1.7*C293*$F$2</f>
        <v>1046.6106855</v>
      </c>
      <c r="G293" s="5" t="n">
        <f aca="false">+E293-2*B293*$H$2+2*D293*$G$2</f>
        <v>1353.6753</v>
      </c>
      <c r="I293" s="16" t="s">
        <v>579</v>
      </c>
    </row>
    <row r="294" customFormat="false" ht="12.9" hidden="false" customHeight="true" outlineLevel="0" collapsed="false">
      <c r="A294" s="17" t="s">
        <v>580</v>
      </c>
      <c r="B294" s="18" t="n">
        <v>3.61</v>
      </c>
      <c r="C294" s="3" t="n">
        <f aca="false">B294*0.95</f>
        <v>3.4295</v>
      </c>
      <c r="D294" s="3" t="n">
        <f aca="false">B294*1.5</f>
        <v>5.415</v>
      </c>
      <c r="E294" s="19" t="n">
        <v>1120</v>
      </c>
      <c r="F294" s="5" t="n">
        <f aca="false">+E294-1.7*B294*$H$2+1.7*C294*$F$2</f>
        <v>1046.6106855</v>
      </c>
      <c r="G294" s="5" t="n">
        <f aca="false">+E294-2*B294*$H$2+2*D294*$G$2</f>
        <v>1353.6753</v>
      </c>
      <c r="I294" s="16" t="s">
        <v>581</v>
      </c>
    </row>
    <row r="295" customFormat="false" ht="12.9" hidden="false" customHeight="true" outlineLevel="0" collapsed="false">
      <c r="A295" s="17" t="s">
        <v>582</v>
      </c>
      <c r="B295" s="18" t="n">
        <v>1.57</v>
      </c>
      <c r="C295" s="3" t="n">
        <f aca="false">B295*0.95</f>
        <v>1.4915</v>
      </c>
      <c r="D295" s="3" t="n">
        <f aca="false">B295*1.5</f>
        <v>2.355</v>
      </c>
      <c r="E295" s="19" t="n">
        <v>600</v>
      </c>
      <c r="F295" s="5" t="n">
        <f aca="false">+E295-1.7*B295*$H$2+1.7*C295*$F$2</f>
        <v>568.0827635</v>
      </c>
      <c r="G295" s="5" t="n">
        <f aca="false">+E295-2*B295*$H$2+2*D295*$G$2</f>
        <v>701.6261</v>
      </c>
      <c r="I295" s="16" t="s">
        <v>583</v>
      </c>
    </row>
    <row r="296" customFormat="false" ht="12.9" hidden="false" customHeight="true" outlineLevel="0" collapsed="false">
      <c r="A296" s="17" t="s">
        <v>584</v>
      </c>
      <c r="B296" s="18" t="n">
        <v>3.31</v>
      </c>
      <c r="C296" s="3" t="n">
        <f aca="false">B296*0.95</f>
        <v>3.1445</v>
      </c>
      <c r="D296" s="3" t="n">
        <f aca="false">B296*1.5</f>
        <v>4.965</v>
      </c>
      <c r="E296" s="19" t="n">
        <v>975</v>
      </c>
      <c r="F296" s="5" t="n">
        <f aca="false">+E296-1.7*B296*$H$2+1.7*C296*$F$2</f>
        <v>907.7095205</v>
      </c>
      <c r="G296" s="5" t="n">
        <f aca="false">+E296-2*B296*$H$2+2*D296*$G$2</f>
        <v>1189.2563</v>
      </c>
      <c r="I296" s="16" t="s">
        <v>585</v>
      </c>
    </row>
    <row r="297" customFormat="false" ht="12.9" hidden="false" customHeight="true" outlineLevel="0" collapsed="false">
      <c r="A297" s="17" t="s">
        <v>586</v>
      </c>
      <c r="B297" s="20" t="n">
        <v>3.3</v>
      </c>
      <c r="C297" s="3" t="n">
        <f aca="false">B297*0.95</f>
        <v>3.135</v>
      </c>
      <c r="D297" s="3" t="n">
        <f aca="false">B297*1.5</f>
        <v>4.95</v>
      </c>
      <c r="E297" s="19" t="n">
        <v>975</v>
      </c>
      <c r="F297" s="5" t="n">
        <f aca="false">+E297-1.7*B297*$H$2+1.7*C297*$F$2</f>
        <v>907.912815</v>
      </c>
      <c r="G297" s="5" t="n">
        <f aca="false">+E297-2*B297*$H$2+2*D297*$G$2</f>
        <v>1188.609</v>
      </c>
      <c r="I297" s="16" t="s">
        <v>587</v>
      </c>
    </row>
    <row r="298" customFormat="false" ht="12.9" hidden="false" customHeight="true" outlineLevel="0" collapsed="false">
      <c r="A298" s="17" t="s">
        <v>588</v>
      </c>
      <c r="B298" s="18" t="n">
        <v>4.26</v>
      </c>
      <c r="C298" s="3" t="n">
        <f aca="false">B298*0.95</f>
        <v>4.047</v>
      </c>
      <c r="D298" s="3" t="n">
        <f aca="false">B298*1.5</f>
        <v>6.39</v>
      </c>
      <c r="E298" s="19" t="n">
        <v>975</v>
      </c>
      <c r="F298" s="5" t="n">
        <f aca="false">+E298-1.7*B298*$H$2+1.7*C298*$F$2</f>
        <v>888.396543</v>
      </c>
      <c r="G298" s="5" t="n">
        <f aca="false">+E298-2*B298*$H$2+2*D298*$G$2</f>
        <v>1250.7498</v>
      </c>
      <c r="I298" s="16" t="s">
        <v>589</v>
      </c>
    </row>
    <row r="299" customFormat="false" ht="12.9" hidden="false" customHeight="true" outlineLevel="0" collapsed="false">
      <c r="A299" s="17" t="s">
        <v>590</v>
      </c>
      <c r="B299" s="18" t="n">
        <v>4.26</v>
      </c>
      <c r="C299" s="3" t="n">
        <f aca="false">B299*0.95</f>
        <v>4.047</v>
      </c>
      <c r="D299" s="3" t="n">
        <f aca="false">B299*1.5</f>
        <v>6.39</v>
      </c>
      <c r="E299" s="19" t="n">
        <v>975</v>
      </c>
      <c r="F299" s="5" t="n">
        <f aca="false">+E299-1.7*B299*$H$2+1.7*C299*$F$2</f>
        <v>888.396543</v>
      </c>
      <c r="G299" s="5" t="n">
        <f aca="false">+E299-2*B299*$H$2+2*D299*$G$2</f>
        <v>1250.7498</v>
      </c>
      <c r="I299" s="16" t="s">
        <v>591</v>
      </c>
    </row>
    <row r="300" customFormat="false" ht="12.9" hidden="false" customHeight="true" outlineLevel="0" collapsed="false">
      <c r="A300" s="17" t="s">
        <v>592</v>
      </c>
      <c r="B300" s="18" t="n">
        <v>1.74</v>
      </c>
      <c r="C300" s="3" t="n">
        <f aca="false">B300*0.95</f>
        <v>1.653</v>
      </c>
      <c r="D300" s="3" t="n">
        <f aca="false">B300*1.5</f>
        <v>2.61</v>
      </c>
      <c r="E300" s="19" t="n">
        <v>525</v>
      </c>
      <c r="F300" s="5" t="n">
        <f aca="false">+E300-1.7*B300*$H$2+1.7*C300*$F$2</f>
        <v>489.626757</v>
      </c>
      <c r="G300" s="5" t="n">
        <f aca="false">+E300-2*B300*$H$2+2*D300*$G$2</f>
        <v>637.6302</v>
      </c>
      <c r="I300" s="16" t="s">
        <v>593</v>
      </c>
    </row>
    <row r="301" customFormat="false" ht="12.9" hidden="false" customHeight="true" outlineLevel="0" collapsed="false">
      <c r="A301" s="17" t="s">
        <v>594</v>
      </c>
      <c r="B301" s="18" t="n">
        <v>4.31</v>
      </c>
      <c r="C301" s="3" t="n">
        <f aca="false">B301*0.95</f>
        <v>4.0945</v>
      </c>
      <c r="D301" s="3" t="n">
        <f aca="false">B301*1.5</f>
        <v>6.465</v>
      </c>
      <c r="E301" s="19" t="n">
        <v>935</v>
      </c>
      <c r="F301" s="5" t="n">
        <f aca="false">+E301-1.7*B301*$H$2+1.7*C301*$F$2</f>
        <v>847.3800705</v>
      </c>
      <c r="G301" s="5" t="n">
        <f aca="false">+E301-2*B301*$H$2+2*D301*$G$2</f>
        <v>1213.9863</v>
      </c>
      <c r="I301" s="16" t="s">
        <v>593</v>
      </c>
    </row>
    <row r="302" customFormat="false" ht="10.95" hidden="false" customHeight="true" outlineLevel="0" collapsed="false">
      <c r="A302" s="17" t="s">
        <v>595</v>
      </c>
      <c r="B302" s="18" t="n">
        <v>4.53</v>
      </c>
      <c r="C302" s="3" t="n">
        <f aca="false">B302*0.95</f>
        <v>4.3035</v>
      </c>
      <c r="D302" s="3" t="n">
        <f aca="false">B302*1.5</f>
        <v>6.795</v>
      </c>
      <c r="E302" s="19" t="n">
        <v>945</v>
      </c>
      <c r="F302" s="5" t="n">
        <f aca="false">+E302-1.7*B302*$H$2+1.7*C302*$F$2</f>
        <v>852.9075915</v>
      </c>
      <c r="G302" s="5" t="n">
        <f aca="false">+E302-2*B302*$H$2+2*D302*$G$2</f>
        <v>1238.2269</v>
      </c>
      <c r="I302" s="16" t="s">
        <v>596</v>
      </c>
    </row>
    <row r="303" customFormat="false" ht="12.9" hidden="false" customHeight="true" outlineLevel="0" collapsed="false">
      <c r="A303" s="17" t="s">
        <v>597</v>
      </c>
      <c r="B303" s="18" t="n">
        <v>1.74</v>
      </c>
      <c r="C303" s="3" t="n">
        <f aca="false">B303*0.95</f>
        <v>1.653</v>
      </c>
      <c r="D303" s="3" t="n">
        <f aca="false">B303*1.5</f>
        <v>2.61</v>
      </c>
      <c r="E303" s="19" t="n">
        <v>540</v>
      </c>
      <c r="F303" s="5" t="n">
        <f aca="false">+E303-1.7*B303*$H$2+1.7*C303*$F$2</f>
        <v>504.626757</v>
      </c>
      <c r="G303" s="5" t="n">
        <f aca="false">+E303-2*B303*$H$2+2*D303*$G$2</f>
        <v>652.6302</v>
      </c>
      <c r="I303" s="16" t="s">
        <v>598</v>
      </c>
    </row>
    <row r="304" customFormat="false" ht="12.9" hidden="false" customHeight="true" outlineLevel="0" collapsed="false">
      <c r="A304" s="17" t="s">
        <v>599</v>
      </c>
      <c r="B304" s="18" t="n">
        <v>6.27</v>
      </c>
      <c r="C304" s="3" t="n">
        <f aca="false">B304*0.95</f>
        <v>5.9565</v>
      </c>
      <c r="D304" s="3" t="n">
        <f aca="false">B304*1.5</f>
        <v>9.405</v>
      </c>
      <c r="E304" s="19" t="n">
        <v>1255</v>
      </c>
      <c r="F304" s="5" t="n">
        <f aca="false">+E304-1.7*B304*$H$2+1.7*C304*$F$2</f>
        <v>1127.5343485</v>
      </c>
      <c r="G304" s="5" t="n">
        <f aca="false">+E304-2*B304*$H$2+2*D304*$G$2</f>
        <v>1660.8571</v>
      </c>
      <c r="I304" s="16" t="s">
        <v>600</v>
      </c>
    </row>
    <row r="305" customFormat="false" ht="12.9" hidden="false" customHeight="true" outlineLevel="0" collapsed="false">
      <c r="A305" s="17" t="s">
        <v>601</v>
      </c>
      <c r="B305" s="18" t="n">
        <v>2.92</v>
      </c>
      <c r="C305" s="3" t="n">
        <f aca="false">B305*0.95</f>
        <v>2.774</v>
      </c>
      <c r="D305" s="3" t="n">
        <f aca="false">B305*1.5</f>
        <v>4.38</v>
      </c>
      <c r="E305" s="19" t="n">
        <v>825</v>
      </c>
      <c r="F305" s="5" t="n">
        <f aca="false">+E305-1.7*B305*$H$2+1.7*C305*$F$2</f>
        <v>765.638006</v>
      </c>
      <c r="G305" s="5" t="n">
        <f aca="false">+E305-2*B305*$H$2+2*D305*$G$2</f>
        <v>1014.0116</v>
      </c>
      <c r="I305" s="16" t="s">
        <v>602</v>
      </c>
    </row>
    <row r="306" customFormat="false" ht="12.9" hidden="false" customHeight="true" outlineLevel="0" collapsed="false">
      <c r="A306" s="17" t="s">
        <v>603</v>
      </c>
      <c r="B306" s="18" t="n">
        <v>6.36</v>
      </c>
      <c r="C306" s="3" t="n">
        <f aca="false">B306*0.95</f>
        <v>6.042</v>
      </c>
      <c r="D306" s="3" t="n">
        <f aca="false">B306*1.5</f>
        <v>9.54</v>
      </c>
      <c r="E306" s="19" t="n">
        <v>1800</v>
      </c>
      <c r="F306" s="5" t="n">
        <f aca="false">+E306-1.7*B306*$H$2+1.7*C306*$F$2</f>
        <v>1670.704698</v>
      </c>
      <c r="G306" s="5" t="n">
        <f aca="false">+E306-2*B306*$H$2+2*D306*$G$2</f>
        <v>2211.6828</v>
      </c>
      <c r="I306" s="16" t="s">
        <v>604</v>
      </c>
    </row>
    <row r="307" customFormat="false" ht="12.9" hidden="false" customHeight="true" outlineLevel="0" collapsed="false">
      <c r="A307" s="17" t="s">
        <v>605</v>
      </c>
      <c r="B307" s="18" t="n">
        <v>3.64</v>
      </c>
      <c r="C307" s="3" t="n">
        <f aca="false">B307*0.95</f>
        <v>3.458</v>
      </c>
      <c r="D307" s="3" t="n">
        <f aca="false">B307*1.5</f>
        <v>5.46</v>
      </c>
      <c r="E307" s="19" t="n">
        <v>1930</v>
      </c>
      <c r="F307" s="5" t="n">
        <f aca="false">+E307-1.7*B307*$H$2+1.7*C307*$F$2</f>
        <v>1856.000802</v>
      </c>
      <c r="G307" s="5" t="n">
        <f aca="false">+E307-2*B307*$H$2+2*D307*$G$2</f>
        <v>2165.6172</v>
      </c>
      <c r="I307" s="16" t="s">
        <v>606</v>
      </c>
    </row>
    <row r="308" customFormat="false" ht="12.9" hidden="false" customHeight="true" outlineLevel="0" collapsed="false">
      <c r="A308" s="17" t="s">
        <v>607</v>
      </c>
      <c r="B308" s="18" t="n">
        <v>4.84</v>
      </c>
      <c r="C308" s="3" t="n">
        <f aca="false">B308*0.95</f>
        <v>4.598</v>
      </c>
      <c r="D308" s="3" t="n">
        <f aca="false">B308*1.5</f>
        <v>7.26</v>
      </c>
      <c r="E308" s="19" t="n">
        <v>990</v>
      </c>
      <c r="F308" s="5" t="n">
        <f aca="false">+E308-1.7*B308*$H$2+1.7*C308*$F$2</f>
        <v>891.605462</v>
      </c>
      <c r="G308" s="5" t="n">
        <f aca="false">+E308-2*B308*$H$2+2*D308*$G$2</f>
        <v>1303.2932</v>
      </c>
      <c r="I308" s="16" t="s">
        <v>608</v>
      </c>
    </row>
    <row r="309" customFormat="false" ht="12.9" hidden="false" customHeight="true" outlineLevel="0" collapsed="false">
      <c r="A309" s="17" t="s">
        <v>609</v>
      </c>
      <c r="B309" s="18" t="n">
        <v>4.84</v>
      </c>
      <c r="C309" s="3" t="n">
        <f aca="false">B309*0.95</f>
        <v>4.598</v>
      </c>
      <c r="D309" s="3" t="n">
        <f aca="false">B309*1.5</f>
        <v>7.26</v>
      </c>
      <c r="E309" s="19" t="n">
        <v>990</v>
      </c>
      <c r="F309" s="5" t="n">
        <f aca="false">+E309-1.7*B309*$H$2+1.7*C309*$F$2</f>
        <v>891.605462</v>
      </c>
      <c r="G309" s="5" t="n">
        <f aca="false">+E309-2*B309*$H$2+2*D309*$G$2</f>
        <v>1303.2932</v>
      </c>
      <c r="I309" s="16" t="s">
        <v>610</v>
      </c>
    </row>
    <row r="310" customFormat="false" ht="12.9" hidden="false" customHeight="true" outlineLevel="0" collapsed="false">
      <c r="A310" s="17" t="s">
        <v>611</v>
      </c>
      <c r="B310" s="18" t="n">
        <v>6.94</v>
      </c>
      <c r="C310" s="3" t="n">
        <f aca="false">B310*0.95</f>
        <v>6.593</v>
      </c>
      <c r="D310" s="3" t="n">
        <f aca="false">B310*1.5</f>
        <v>10.41</v>
      </c>
      <c r="E310" s="19" t="n">
        <v>990</v>
      </c>
      <c r="F310" s="5" t="n">
        <f aca="false">+E310-1.7*B310*$H$2+1.7*C310*$F$2</f>
        <v>848.913617</v>
      </c>
      <c r="G310" s="5" t="n">
        <f aca="false">+E310-2*B310*$H$2+2*D310*$G$2</f>
        <v>1439.2262</v>
      </c>
      <c r="I310" s="16" t="s">
        <v>612</v>
      </c>
    </row>
    <row r="311" customFormat="false" ht="12.9" hidden="false" customHeight="true" outlineLevel="0" collapsed="false">
      <c r="A311" s="17" t="s">
        <v>613</v>
      </c>
      <c r="B311" s="18" t="n">
        <v>8.12</v>
      </c>
      <c r="C311" s="3" t="n">
        <f aca="false">B311*0.95</f>
        <v>7.714</v>
      </c>
      <c r="D311" s="3" t="n">
        <f aca="false">B311*1.5</f>
        <v>12.18</v>
      </c>
      <c r="E311" s="19" t="n">
        <v>2590</v>
      </c>
      <c r="F311" s="5" t="n">
        <f aca="false">+E311-1.7*B311*$H$2+1.7*C311*$F$2</f>
        <v>2424.924866</v>
      </c>
      <c r="G311" s="5" t="n">
        <f aca="false">+E311-2*B311*$H$2+2*D311*$G$2</f>
        <v>3115.6076</v>
      </c>
      <c r="I311" s="16" t="s">
        <v>614</v>
      </c>
    </row>
    <row r="312" customFormat="false" ht="12.9" hidden="false" customHeight="true" outlineLevel="0" collapsed="false">
      <c r="A312" s="17" t="s">
        <v>615</v>
      </c>
      <c r="B312" s="18" t="n">
        <v>8.12</v>
      </c>
      <c r="C312" s="3" t="n">
        <f aca="false">B312*0.95</f>
        <v>7.714</v>
      </c>
      <c r="D312" s="3" t="n">
        <f aca="false">B312*1.5</f>
        <v>12.18</v>
      </c>
      <c r="E312" s="19" t="n">
        <v>2590</v>
      </c>
      <c r="F312" s="5" t="n">
        <f aca="false">+E312-1.7*B312*$H$2+1.7*C312*$F$2</f>
        <v>2424.924866</v>
      </c>
      <c r="G312" s="5" t="n">
        <f aca="false">+E312-2*B312*$H$2+2*D312*$G$2</f>
        <v>3115.6076</v>
      </c>
      <c r="I312" s="16" t="s">
        <v>616</v>
      </c>
    </row>
    <row r="313" customFormat="false" ht="12.9" hidden="false" customHeight="true" outlineLevel="0" collapsed="false">
      <c r="A313" s="17" t="s">
        <v>617</v>
      </c>
      <c r="B313" s="18" t="n">
        <v>4.49</v>
      </c>
      <c r="C313" s="3" t="n">
        <f aca="false">B313*0.95</f>
        <v>4.2655</v>
      </c>
      <c r="D313" s="3" t="n">
        <f aca="false">B313*1.5</f>
        <v>6.735</v>
      </c>
      <c r="E313" s="19" t="n">
        <v>3200</v>
      </c>
      <c r="F313" s="5" t="n">
        <f aca="false">+E313-1.7*B313*$H$2+1.7*C313*$F$2</f>
        <v>3108.7207695</v>
      </c>
      <c r="G313" s="5" t="n">
        <f aca="false">+E313-2*B313*$H$2+2*D313*$G$2</f>
        <v>3490.6377</v>
      </c>
      <c r="I313" s="16" t="s">
        <v>618</v>
      </c>
    </row>
    <row r="314" customFormat="false" ht="12.9" hidden="false" customHeight="true" outlineLevel="0" collapsed="false">
      <c r="A314" s="17" t="s">
        <v>619</v>
      </c>
      <c r="B314" s="20" t="n">
        <v>8.8</v>
      </c>
      <c r="C314" s="3" t="n">
        <f aca="false">B314*0.95</f>
        <v>8.36</v>
      </c>
      <c r="D314" s="3" t="n">
        <f aca="false">B314*1.5</f>
        <v>13.2</v>
      </c>
      <c r="E314" s="19" t="n">
        <v>1060</v>
      </c>
      <c r="F314" s="5" t="n">
        <f aca="false">+E314-1.7*B314*$H$2+1.7*C314*$F$2</f>
        <v>881.10084</v>
      </c>
      <c r="G314" s="5" t="n">
        <f aca="false">+E314-2*B314*$H$2+2*D314*$G$2</f>
        <v>1629.624</v>
      </c>
      <c r="I314" s="16" t="s">
        <v>620</v>
      </c>
    </row>
    <row r="315" customFormat="false" ht="12.9" hidden="false" customHeight="true" outlineLevel="0" collapsed="false">
      <c r="A315" s="17" t="s">
        <v>621</v>
      </c>
      <c r="B315" s="20" t="n">
        <v>8.8</v>
      </c>
      <c r="C315" s="3" t="n">
        <f aca="false">B315*0.95</f>
        <v>8.36</v>
      </c>
      <c r="D315" s="3" t="n">
        <f aca="false">B315*1.5</f>
        <v>13.2</v>
      </c>
      <c r="E315" s="19" t="n">
        <v>1060</v>
      </c>
      <c r="F315" s="5" t="n">
        <f aca="false">+E315-1.7*B315*$H$2+1.7*C315*$F$2</f>
        <v>881.10084</v>
      </c>
      <c r="G315" s="5" t="n">
        <f aca="false">+E315-2*B315*$H$2+2*D315*$G$2</f>
        <v>1629.624</v>
      </c>
      <c r="I315" s="16" t="s">
        <v>622</v>
      </c>
    </row>
    <row r="316" customFormat="false" ht="12.9" hidden="false" customHeight="true" outlineLevel="0" collapsed="false">
      <c r="A316" s="17" t="s">
        <v>623</v>
      </c>
      <c r="B316" s="18" t="n">
        <v>5.92</v>
      </c>
      <c r="C316" s="3" t="n">
        <f aca="false">B316*0.95</f>
        <v>5.624</v>
      </c>
      <c r="D316" s="3" t="n">
        <f aca="false">B316*1.5</f>
        <v>8.88</v>
      </c>
      <c r="E316" s="19" t="n">
        <v>1690</v>
      </c>
      <c r="F316" s="5" t="n">
        <f aca="false">+E316-1.7*B316*$H$2+1.7*C316*$F$2</f>
        <v>1569.649656</v>
      </c>
      <c r="G316" s="5" t="n">
        <f aca="false">+E316-2*B316*$H$2+2*D316*$G$2</f>
        <v>2073.2016</v>
      </c>
      <c r="I316" s="16" t="s">
        <v>624</v>
      </c>
    </row>
    <row r="317" customFormat="false" ht="12.9" hidden="false" customHeight="true" outlineLevel="0" collapsed="false">
      <c r="A317" s="17" t="s">
        <v>625</v>
      </c>
      <c r="B317" s="18" t="n">
        <v>5.66</v>
      </c>
      <c r="C317" s="3" t="n">
        <f aca="false">B317*0.95</f>
        <v>5.377</v>
      </c>
      <c r="D317" s="3" t="n">
        <f aca="false">B317*1.5</f>
        <v>8.49</v>
      </c>
      <c r="E317" s="19" t="n">
        <v>1550</v>
      </c>
      <c r="F317" s="5" t="n">
        <f aca="false">+E317-1.7*B317*$H$2+1.7*C317*$F$2</f>
        <v>1434.935313</v>
      </c>
      <c r="G317" s="5" t="n">
        <f aca="false">+E317-2*B317*$H$2+2*D317*$G$2</f>
        <v>1916.3718</v>
      </c>
      <c r="I317" s="16" t="s">
        <v>626</v>
      </c>
    </row>
    <row r="318" customFormat="false" ht="12.9" hidden="false" customHeight="true" outlineLevel="0" collapsed="false">
      <c r="A318" s="17" t="s">
        <v>627</v>
      </c>
      <c r="B318" s="20" t="n">
        <v>2.3</v>
      </c>
      <c r="C318" s="3" t="n">
        <f aca="false">B318*0.95</f>
        <v>2.185</v>
      </c>
      <c r="D318" s="3" t="n">
        <f aca="false">B318*1.5</f>
        <v>3.45</v>
      </c>
      <c r="E318" s="19" t="n">
        <v>663</v>
      </c>
      <c r="F318" s="5" t="n">
        <f aca="false">+E318-1.7*B318*$H$2+1.7*C318*$F$2</f>
        <v>616.242265</v>
      </c>
      <c r="G318" s="5" t="n">
        <f aca="false">+E318-2*B318*$H$2+2*D318*$G$2</f>
        <v>811.879</v>
      </c>
      <c r="I318" s="16" t="s">
        <v>628</v>
      </c>
    </row>
    <row r="319" customFormat="false" ht="12.9" hidden="false" customHeight="true" outlineLevel="0" collapsed="false">
      <c r="A319" s="17" t="s">
        <v>629</v>
      </c>
      <c r="B319" s="18" t="n">
        <v>6.03</v>
      </c>
      <c r="C319" s="3" t="n">
        <f aca="false">B319*0.95</f>
        <v>5.7285</v>
      </c>
      <c r="D319" s="3" t="n">
        <f aca="false">B319*1.5</f>
        <v>9.045</v>
      </c>
      <c r="E319" s="19" t="n">
        <v>1545</v>
      </c>
      <c r="F319" s="5" t="n">
        <f aca="false">+E319-1.7*B319*$H$2+1.7*C319*$F$2</f>
        <v>1422.4134165</v>
      </c>
      <c r="G319" s="5" t="n">
        <f aca="false">+E319-2*B319*$H$2+2*D319*$G$2</f>
        <v>1935.3219</v>
      </c>
      <c r="I319" s="16" t="s">
        <v>630</v>
      </c>
    </row>
    <row r="320" customFormat="false" ht="12.9" hidden="false" customHeight="true" outlineLevel="0" collapsed="false">
      <c r="A320" s="17" t="s">
        <v>631</v>
      </c>
      <c r="B320" s="18" t="n">
        <v>6.03</v>
      </c>
      <c r="C320" s="3" t="n">
        <f aca="false">B320*0.95</f>
        <v>5.7285</v>
      </c>
      <c r="D320" s="3" t="n">
        <f aca="false">B320*1.5</f>
        <v>9.045</v>
      </c>
      <c r="E320" s="19" t="n">
        <v>1545</v>
      </c>
      <c r="F320" s="5" t="n">
        <f aca="false">+E320-1.7*B320*$H$2+1.7*C320*$F$2</f>
        <v>1422.4134165</v>
      </c>
      <c r="G320" s="5" t="n">
        <f aca="false">+E320-2*B320*$H$2+2*D320*$G$2</f>
        <v>1935.3219</v>
      </c>
      <c r="I320" s="16" t="s">
        <v>632</v>
      </c>
    </row>
    <row r="321" customFormat="false" ht="12.9" hidden="false" customHeight="true" outlineLevel="0" collapsed="false">
      <c r="A321" s="17" t="s">
        <v>633</v>
      </c>
      <c r="B321" s="18" t="n">
        <v>2.11</v>
      </c>
      <c r="C321" s="3" t="n">
        <f aca="false">B321*0.95</f>
        <v>2.0045</v>
      </c>
      <c r="D321" s="3" t="n">
        <f aca="false">B321*1.5</f>
        <v>3.165</v>
      </c>
      <c r="E321" s="19" t="n">
        <v>595</v>
      </c>
      <c r="F321" s="5" t="n">
        <f aca="false">+E321-1.7*B321*$H$2+1.7*C321*$F$2</f>
        <v>552.1048605</v>
      </c>
      <c r="G321" s="5" t="n">
        <f aca="false">+E321-2*B321*$H$2+2*D321*$G$2</f>
        <v>731.5803</v>
      </c>
      <c r="I321" s="16" t="s">
        <v>634</v>
      </c>
    </row>
    <row r="322" customFormat="false" ht="12.9" hidden="false" customHeight="true" outlineLevel="0" collapsed="false">
      <c r="A322" s="17" t="s">
        <v>635</v>
      </c>
      <c r="B322" s="18" t="n">
        <v>5.32</v>
      </c>
      <c r="C322" s="3" t="n">
        <f aca="false">B322*0.95</f>
        <v>5.054</v>
      </c>
      <c r="D322" s="3" t="n">
        <f aca="false">B322*1.5</f>
        <v>7.98</v>
      </c>
      <c r="E322" s="19" t="n">
        <v>2075</v>
      </c>
      <c r="F322" s="5" t="n">
        <f aca="false">+E322-1.7*B322*$H$2+1.7*C322*$F$2</f>
        <v>1966.847326</v>
      </c>
      <c r="G322" s="5" t="n">
        <f aca="false">+E322-2*B322*$H$2+2*D322*$G$2</f>
        <v>2419.3636</v>
      </c>
      <c r="I322" s="16" t="s">
        <v>636</v>
      </c>
    </row>
    <row r="323" customFormat="false" ht="12.9" hidden="false" customHeight="true" outlineLevel="0" collapsed="false">
      <c r="A323" s="17" t="s">
        <v>637</v>
      </c>
      <c r="B323" s="18" t="n">
        <v>4.02</v>
      </c>
      <c r="C323" s="3" t="n">
        <f aca="false">B323*0.95</f>
        <v>3.819</v>
      </c>
      <c r="D323" s="3" t="n">
        <f aca="false">B323*1.5</f>
        <v>6.03</v>
      </c>
      <c r="E323" s="19" t="n">
        <v>790</v>
      </c>
      <c r="F323" s="5" t="n">
        <f aca="false">+E323-1.7*B323*$H$2+1.7*C323*$F$2</f>
        <v>708.275611</v>
      </c>
      <c r="G323" s="5" t="n">
        <f aca="false">+E323-2*B323*$H$2+2*D323*$G$2</f>
        <v>1050.2146</v>
      </c>
      <c r="I323" s="16" t="s">
        <v>638</v>
      </c>
    </row>
    <row r="324" customFormat="false" ht="12.9" hidden="false" customHeight="true" outlineLevel="0" collapsed="false">
      <c r="A324" s="17" t="s">
        <v>639</v>
      </c>
      <c r="B324" s="18" t="n">
        <v>2.39</v>
      </c>
      <c r="C324" s="3" t="n">
        <f aca="false">B324*0.95</f>
        <v>2.2705</v>
      </c>
      <c r="D324" s="3" t="n">
        <f aca="false">B324*1.5</f>
        <v>3.585</v>
      </c>
      <c r="E324" s="19" t="n">
        <v>790</v>
      </c>
      <c r="F324" s="5" t="n">
        <f aca="false">+E324-1.7*B324*$H$2+1.7*C324*$F$2</f>
        <v>741.4126145</v>
      </c>
      <c r="G324" s="5" t="n">
        <f aca="false">+E324-2*B324*$H$2+2*D324*$G$2</f>
        <v>944.7047</v>
      </c>
      <c r="I324" s="16" t="s">
        <v>640</v>
      </c>
    </row>
    <row r="325" customFormat="false" ht="12.9" hidden="false" customHeight="true" outlineLevel="0" collapsed="false">
      <c r="A325" s="17" t="s">
        <v>641</v>
      </c>
      <c r="B325" s="18" t="n">
        <v>3.27</v>
      </c>
      <c r="C325" s="3" t="n">
        <f aca="false">B325*0.95</f>
        <v>3.1065</v>
      </c>
      <c r="D325" s="3" t="n">
        <f aca="false">B325*1.5</f>
        <v>4.905</v>
      </c>
      <c r="E325" s="19" t="n">
        <v>675</v>
      </c>
      <c r="F325" s="5" t="n">
        <f aca="false">+E325-1.7*B325*$H$2+1.7*C325*$F$2</f>
        <v>608.5226985</v>
      </c>
      <c r="G325" s="5" t="n">
        <f aca="false">+E325-2*B325*$H$2+2*D325*$G$2</f>
        <v>886.6671</v>
      </c>
      <c r="I325" s="16" t="s">
        <v>642</v>
      </c>
    </row>
    <row r="326" customFormat="false" ht="12.9" hidden="false" customHeight="true" outlineLevel="0" collapsed="false">
      <c r="A326" s="17" t="s">
        <v>643</v>
      </c>
      <c r="B326" s="18" t="n">
        <v>3.27</v>
      </c>
      <c r="C326" s="3" t="n">
        <f aca="false">B326*0.95</f>
        <v>3.1065</v>
      </c>
      <c r="D326" s="3" t="n">
        <f aca="false">B326*1.5</f>
        <v>4.905</v>
      </c>
      <c r="E326" s="19" t="n">
        <v>675</v>
      </c>
      <c r="F326" s="5" t="n">
        <f aca="false">+E326-1.7*B326*$H$2+1.7*C326*$F$2</f>
        <v>608.5226985</v>
      </c>
      <c r="G326" s="5" t="n">
        <f aca="false">+E326-2*B326*$H$2+2*D326*$G$2</f>
        <v>886.6671</v>
      </c>
      <c r="I326" s="16" t="s">
        <v>644</v>
      </c>
    </row>
    <row r="327" customFormat="false" ht="12.9" hidden="false" customHeight="true" outlineLevel="0" collapsed="false">
      <c r="A327" s="17" t="s">
        <v>645</v>
      </c>
      <c r="B327" s="18" t="n">
        <v>3.27</v>
      </c>
      <c r="C327" s="3" t="n">
        <f aca="false">B327*0.95</f>
        <v>3.1065</v>
      </c>
      <c r="D327" s="3" t="n">
        <f aca="false">B327*1.5</f>
        <v>4.905</v>
      </c>
      <c r="E327" s="19" t="n">
        <v>675</v>
      </c>
      <c r="F327" s="5" t="n">
        <f aca="false">+E327-1.7*B327*$H$2+1.7*C327*$F$2</f>
        <v>608.5226985</v>
      </c>
      <c r="G327" s="5" t="n">
        <f aca="false">+E327-2*B327*$H$2+2*D327*$G$2</f>
        <v>886.6671</v>
      </c>
      <c r="I327" s="16" t="s">
        <v>638</v>
      </c>
    </row>
    <row r="328" customFormat="false" ht="12.9" hidden="false" customHeight="true" outlineLevel="0" collapsed="false">
      <c r="A328" s="17" t="s">
        <v>646</v>
      </c>
      <c r="B328" s="18" t="n">
        <v>2.44</v>
      </c>
      <c r="C328" s="3" t="n">
        <f aca="false">B328*0.95</f>
        <v>2.318</v>
      </c>
      <c r="D328" s="3" t="n">
        <f aca="false">B328*1.5</f>
        <v>3.66</v>
      </c>
      <c r="E328" s="19" t="n">
        <v>795</v>
      </c>
      <c r="F328" s="5" t="n">
        <f aca="false">+E328-1.7*B328*$H$2+1.7*C328*$F$2</f>
        <v>745.396142</v>
      </c>
      <c r="G328" s="5" t="n">
        <f aca="false">+E328-2*B328*$H$2+2*D328*$G$2</f>
        <v>952.9412</v>
      </c>
      <c r="I328" s="16" t="s">
        <v>647</v>
      </c>
    </row>
    <row r="329" customFormat="false" ht="12.9" hidden="false" customHeight="true" outlineLevel="0" collapsed="false">
      <c r="A329" s="17" t="s">
        <v>648</v>
      </c>
      <c r="B329" s="18" t="n">
        <v>3.82</v>
      </c>
      <c r="C329" s="3" t="n">
        <f aca="false">B329*0.95</f>
        <v>3.629</v>
      </c>
      <c r="D329" s="3" t="n">
        <f aca="false">B329*1.5</f>
        <v>5.73</v>
      </c>
      <c r="E329" s="19" t="n">
        <v>1475</v>
      </c>
      <c r="F329" s="5" t="n">
        <f aca="false">+E329-1.7*B329*$H$2+1.7*C329*$F$2</f>
        <v>1397.341501</v>
      </c>
      <c r="G329" s="5" t="n">
        <f aca="false">+E329-2*B329*$H$2+2*D329*$G$2</f>
        <v>1722.2686</v>
      </c>
      <c r="I329" s="16" t="s">
        <v>321</v>
      </c>
    </row>
    <row r="330" customFormat="false" ht="12.9" hidden="false" customHeight="true" outlineLevel="0" collapsed="false">
      <c r="A330" s="17" t="s">
        <v>649</v>
      </c>
      <c r="B330" s="18" t="n">
        <v>2.11</v>
      </c>
      <c r="C330" s="3" t="n">
        <f aca="false">B330*0.95</f>
        <v>2.0045</v>
      </c>
      <c r="D330" s="3" t="n">
        <f aca="false">B330*1.5</f>
        <v>3.165</v>
      </c>
      <c r="E330" s="19" t="n">
        <v>795</v>
      </c>
      <c r="F330" s="5" t="n">
        <f aca="false">+E330-1.7*B330*$H$2+1.7*C330*$F$2</f>
        <v>752.1048605</v>
      </c>
      <c r="G330" s="5" t="n">
        <f aca="false">+E330-2*B330*$H$2+2*D330*$G$2</f>
        <v>931.5803</v>
      </c>
      <c r="I330" s="16" t="s">
        <v>650</v>
      </c>
    </row>
    <row r="331" customFormat="false" ht="12.9" hidden="false" customHeight="true" outlineLevel="0" collapsed="false">
      <c r="A331" s="17" t="s">
        <v>651</v>
      </c>
      <c r="B331" s="20" t="n">
        <v>3.6</v>
      </c>
      <c r="C331" s="3" t="n">
        <f aca="false">B331*0.95</f>
        <v>3.42</v>
      </c>
      <c r="D331" s="3" t="n">
        <f aca="false">B331*1.5</f>
        <v>5.4</v>
      </c>
      <c r="E331" s="19" t="n">
        <v>550</v>
      </c>
      <c r="F331" s="5" t="n">
        <f aca="false">+E331-1.7*B331*$H$2+1.7*C331*$F$2</f>
        <v>476.81398</v>
      </c>
      <c r="G331" s="5" t="n">
        <f aca="false">+E331-2*B331*$H$2+2*D331*$G$2</f>
        <v>783.028</v>
      </c>
      <c r="I331" s="16" t="s">
        <v>321</v>
      </c>
    </row>
    <row r="332" customFormat="false" ht="12.9" hidden="false" customHeight="true" outlineLevel="0" collapsed="false">
      <c r="A332" s="17" t="s">
        <v>652</v>
      </c>
      <c r="B332" s="18" t="n">
        <v>2.15</v>
      </c>
      <c r="C332" s="3" t="n">
        <f aca="false">B332*0.95</f>
        <v>2.0425</v>
      </c>
      <c r="D332" s="3" t="n">
        <f aca="false">B332*1.5</f>
        <v>3.225</v>
      </c>
      <c r="E332" s="19" t="n">
        <v>795</v>
      </c>
      <c r="F332" s="5" t="n">
        <f aca="false">+E332-1.7*B332*$H$2+1.7*C332*$F$2</f>
        <v>751.2916825</v>
      </c>
      <c r="G332" s="5" t="n">
        <f aca="false">+E332-2*B332*$H$2+2*D332*$G$2</f>
        <v>934.1695</v>
      </c>
      <c r="I332" s="16" t="s">
        <v>653</v>
      </c>
    </row>
    <row r="333" customFormat="false" ht="12.9" hidden="false" customHeight="true" outlineLevel="0" collapsed="false">
      <c r="A333" s="17" t="s">
        <v>654</v>
      </c>
      <c r="B333" s="18" t="n">
        <v>3.75</v>
      </c>
      <c r="C333" s="3" t="n">
        <f aca="false">B333*0.95</f>
        <v>3.5625</v>
      </c>
      <c r="D333" s="3" t="n">
        <f aca="false">B333*1.5</f>
        <v>5.625</v>
      </c>
      <c r="E333" s="19" t="n">
        <v>550</v>
      </c>
      <c r="F333" s="5" t="n">
        <f aca="false">+E333-1.7*B333*$H$2+1.7*C333*$F$2</f>
        <v>473.7645625</v>
      </c>
      <c r="G333" s="5" t="n">
        <f aca="false">+E333-2*B333*$H$2+2*D333*$G$2</f>
        <v>792.7375</v>
      </c>
      <c r="I333" s="16" t="s">
        <v>655</v>
      </c>
    </row>
    <row r="334" customFormat="false" ht="12.9" hidden="false" customHeight="true" outlineLevel="0" collapsed="false">
      <c r="A334" s="17" t="s">
        <v>656</v>
      </c>
      <c r="B334" s="18" t="n">
        <v>3.75</v>
      </c>
      <c r="C334" s="3" t="n">
        <f aca="false">B334*0.95</f>
        <v>3.5625</v>
      </c>
      <c r="D334" s="3" t="n">
        <f aca="false">B334*1.5</f>
        <v>5.625</v>
      </c>
      <c r="E334" s="19" t="n">
        <v>550</v>
      </c>
      <c r="F334" s="5" t="n">
        <f aca="false">+E334-1.7*B334*$H$2+1.7*C334*$F$2</f>
        <v>473.7645625</v>
      </c>
      <c r="G334" s="5" t="n">
        <f aca="false">+E334-2*B334*$H$2+2*D334*$G$2</f>
        <v>792.7375</v>
      </c>
      <c r="I334" s="16" t="s">
        <v>657</v>
      </c>
    </row>
    <row r="335" customFormat="false" ht="12.9" hidden="false" customHeight="true" outlineLevel="0" collapsed="false">
      <c r="A335" s="17" t="s">
        <v>658</v>
      </c>
      <c r="B335" s="18" t="n">
        <v>3.75</v>
      </c>
      <c r="C335" s="3" t="n">
        <f aca="false">B335*0.95</f>
        <v>3.5625</v>
      </c>
      <c r="D335" s="3" t="n">
        <f aca="false">B335*1.5</f>
        <v>5.625</v>
      </c>
      <c r="E335" s="19" t="n">
        <v>550</v>
      </c>
      <c r="F335" s="5" t="n">
        <f aca="false">+E335-1.7*B335*$H$2+1.7*C335*$F$2</f>
        <v>473.7645625</v>
      </c>
      <c r="G335" s="5" t="n">
        <f aca="false">+E335-2*B335*$H$2+2*D335*$G$2</f>
        <v>792.7375</v>
      </c>
      <c r="I335" s="16" t="s">
        <v>659</v>
      </c>
    </row>
    <row r="336" customFormat="false" ht="12.9" hidden="false" customHeight="true" outlineLevel="0" collapsed="false">
      <c r="A336" s="17" t="s">
        <v>660</v>
      </c>
      <c r="B336" s="18" t="n">
        <v>3.44</v>
      </c>
      <c r="C336" s="3" t="n">
        <f aca="false">B336*0.95</f>
        <v>3.268</v>
      </c>
      <c r="D336" s="3" t="n">
        <f aca="false">B336*1.5</f>
        <v>5.16</v>
      </c>
      <c r="E336" s="19" t="n">
        <v>595</v>
      </c>
      <c r="F336" s="5" t="n">
        <f aca="false">+E336-1.7*B336*$H$2+1.7*C336*$F$2</f>
        <v>525.066692</v>
      </c>
      <c r="G336" s="5" t="n">
        <f aca="false">+E336-2*B336*$H$2+2*D336*$G$2</f>
        <v>817.6712</v>
      </c>
      <c r="I336" s="16" t="s">
        <v>661</v>
      </c>
    </row>
    <row r="337" customFormat="false" ht="12.9" hidden="false" customHeight="true" outlineLevel="0" collapsed="false">
      <c r="A337" s="17" t="s">
        <v>662</v>
      </c>
      <c r="B337" s="18" t="n">
        <v>3.44</v>
      </c>
      <c r="C337" s="3" t="n">
        <f aca="false">B337*0.95</f>
        <v>3.268</v>
      </c>
      <c r="D337" s="3" t="n">
        <f aca="false">B337*1.5</f>
        <v>5.16</v>
      </c>
      <c r="E337" s="19" t="n">
        <v>595</v>
      </c>
      <c r="F337" s="5" t="n">
        <f aca="false">+E337-1.7*B337*$H$2+1.7*C337*$F$2</f>
        <v>525.066692</v>
      </c>
      <c r="G337" s="5" t="n">
        <f aca="false">+E337-2*B337*$H$2+2*D337*$G$2</f>
        <v>817.6712</v>
      </c>
      <c r="I337" s="16" t="s">
        <v>663</v>
      </c>
    </row>
    <row r="338" customFormat="false" ht="12.9" hidden="false" customHeight="true" outlineLevel="0" collapsed="false">
      <c r="A338" s="17" t="s">
        <v>664</v>
      </c>
      <c r="B338" s="18" t="n">
        <v>3.44</v>
      </c>
      <c r="C338" s="3" t="n">
        <f aca="false">B338*0.95</f>
        <v>3.268</v>
      </c>
      <c r="D338" s="3" t="n">
        <f aca="false">B338*1.5</f>
        <v>5.16</v>
      </c>
      <c r="E338" s="19" t="n">
        <v>595</v>
      </c>
      <c r="F338" s="5" t="n">
        <f aca="false">+E338-1.7*B338*$H$2+1.7*C338*$F$2</f>
        <v>525.066692</v>
      </c>
      <c r="G338" s="5" t="n">
        <f aca="false">+E338-2*B338*$H$2+2*D338*$G$2</f>
        <v>817.6712</v>
      </c>
      <c r="I338" s="16" t="s">
        <v>665</v>
      </c>
    </row>
    <row r="339" customFormat="false" ht="12.9" hidden="false" customHeight="true" outlineLevel="0" collapsed="false">
      <c r="A339" s="17" t="s">
        <v>666</v>
      </c>
      <c r="B339" s="20" t="n">
        <v>2.5</v>
      </c>
      <c r="C339" s="3" t="n">
        <f aca="false">B339*0.95</f>
        <v>2.375</v>
      </c>
      <c r="D339" s="3" t="n">
        <f aca="false">B339*1.5</f>
        <v>3.75</v>
      </c>
      <c r="E339" s="19" t="n">
        <v>615</v>
      </c>
      <c r="F339" s="5" t="n">
        <f aca="false">+E339-1.7*B339*$H$2+1.7*C339*$F$2</f>
        <v>564.176375</v>
      </c>
      <c r="G339" s="5" t="n">
        <f aca="false">+E339-2*B339*$H$2+2*D339*$G$2</f>
        <v>776.825</v>
      </c>
      <c r="I339" s="16" t="s">
        <v>667</v>
      </c>
    </row>
    <row r="340" customFormat="false" ht="12.9" hidden="false" customHeight="true" outlineLevel="0" collapsed="false">
      <c r="A340" s="17" t="s">
        <v>668</v>
      </c>
      <c r="B340" s="18" t="n">
        <v>4.34</v>
      </c>
      <c r="C340" s="3" t="n">
        <f aca="false">B340*0.95</f>
        <v>4.123</v>
      </c>
      <c r="D340" s="3" t="n">
        <f aca="false">B340*1.5</f>
        <v>6.51</v>
      </c>
      <c r="E340" s="19" t="n">
        <v>845</v>
      </c>
      <c r="F340" s="5" t="n">
        <f aca="false">+E340-1.7*B340*$H$2+1.7*C340*$F$2</f>
        <v>756.770187</v>
      </c>
      <c r="G340" s="5" t="n">
        <f aca="false">+E340-2*B340*$H$2+2*D340*$G$2</f>
        <v>1125.9282</v>
      </c>
      <c r="I340" s="16" t="s">
        <v>669</v>
      </c>
    </row>
    <row r="341" customFormat="false" ht="12.75" hidden="false" customHeight="true" outlineLevel="0" collapsed="false">
      <c r="A341" s="17" t="s">
        <v>670</v>
      </c>
      <c r="B341" s="18" t="n">
        <v>4.34</v>
      </c>
      <c r="C341" s="3" t="n">
        <f aca="false">B341*0.95</f>
        <v>4.123</v>
      </c>
      <c r="D341" s="3" t="n">
        <f aca="false">B341*1.5</f>
        <v>6.51</v>
      </c>
      <c r="E341" s="19" t="n">
        <v>845</v>
      </c>
      <c r="F341" s="5" t="n">
        <f aca="false">+E341-1.7*B341*$H$2+1.7*C341*$F$2</f>
        <v>756.770187</v>
      </c>
      <c r="G341" s="5" t="n">
        <f aca="false">+E341-2*B341*$H$2+2*D341*$G$2</f>
        <v>1125.9282</v>
      </c>
      <c r="I341" s="16" t="s">
        <v>671</v>
      </c>
    </row>
    <row r="342" customFormat="false" ht="11.4" hidden="false" customHeight="true" outlineLevel="0" collapsed="false">
      <c r="A342" s="17" t="s">
        <v>672</v>
      </c>
      <c r="B342" s="18" t="n">
        <v>3.01</v>
      </c>
      <c r="C342" s="3" t="n">
        <f aca="false">B342*0.95</f>
        <v>2.8595</v>
      </c>
      <c r="D342" s="3" t="n">
        <f aca="false">B342*1.5</f>
        <v>4.515</v>
      </c>
      <c r="E342" s="19" t="n">
        <v>745</v>
      </c>
      <c r="F342" s="5" t="n">
        <f aca="false">+E342-1.7*B342*$H$2+1.7*C342*$F$2</f>
        <v>683.8083555</v>
      </c>
      <c r="G342" s="5" t="n">
        <f aca="false">+E342-2*B342*$H$2+2*D342*$G$2</f>
        <v>939.8373</v>
      </c>
      <c r="I342" s="16" t="s">
        <v>673</v>
      </c>
    </row>
    <row r="343" customFormat="false" ht="16.95" hidden="false" customHeight="true" outlineLevel="0" collapsed="false">
      <c r="A343" s="17" t="s">
        <v>674</v>
      </c>
      <c r="B343" s="18" t="n">
        <v>3.15</v>
      </c>
      <c r="C343" s="3" t="n">
        <f aca="false">B343*0.95</f>
        <v>2.9925</v>
      </c>
      <c r="D343" s="3" t="n">
        <f aca="false">B343*1.5</f>
        <v>4.725</v>
      </c>
      <c r="E343" s="19" t="n">
        <v>485</v>
      </c>
      <c r="F343" s="5" t="n">
        <f aca="false">+E343-1.7*B343*$H$2+1.7*C343*$F$2</f>
        <v>420.9622325</v>
      </c>
      <c r="G343" s="5" t="n">
        <f aca="false">+E343-2*B343*$H$2+2*D343*$G$2</f>
        <v>688.8995</v>
      </c>
      <c r="I343" s="16" t="s">
        <v>675</v>
      </c>
    </row>
    <row r="344" customFormat="false" ht="16.95" hidden="false" customHeight="true" outlineLevel="0" collapsed="false">
      <c r="A344" s="17" t="s">
        <v>676</v>
      </c>
      <c r="B344" s="18" t="n">
        <v>3.15</v>
      </c>
      <c r="C344" s="3" t="n">
        <f aca="false">B344*0.95</f>
        <v>2.9925</v>
      </c>
      <c r="D344" s="3" t="n">
        <f aca="false">B344*1.5</f>
        <v>4.725</v>
      </c>
      <c r="E344" s="19" t="n">
        <v>485</v>
      </c>
      <c r="F344" s="5" t="n">
        <f aca="false">+E344-1.7*B344*$H$2+1.7*C344*$F$2</f>
        <v>420.9622325</v>
      </c>
      <c r="G344" s="5" t="n">
        <f aca="false">+E344-2*B344*$H$2+2*D344*$G$2</f>
        <v>688.8995</v>
      </c>
      <c r="I344" s="16" t="s">
        <v>677</v>
      </c>
    </row>
    <row r="345" customFormat="false" ht="10.95" hidden="false" customHeight="true" outlineLevel="0" collapsed="false">
      <c r="A345" s="17" t="s">
        <v>678</v>
      </c>
      <c r="B345" s="18" t="n">
        <v>3.15</v>
      </c>
      <c r="C345" s="3" t="n">
        <f aca="false">B345*0.95</f>
        <v>2.9925</v>
      </c>
      <c r="D345" s="3" t="n">
        <f aca="false">B345*1.5</f>
        <v>4.725</v>
      </c>
      <c r="E345" s="19" t="n">
        <v>485</v>
      </c>
      <c r="F345" s="5" t="n">
        <f aca="false">+E345-1.7*B345*$H$2+1.7*C345*$F$2</f>
        <v>420.9622325</v>
      </c>
      <c r="G345" s="5" t="n">
        <f aca="false">+E345-2*B345*$H$2+2*D345*$G$2</f>
        <v>688.8995</v>
      </c>
      <c r="I345" s="16" t="s">
        <v>424</v>
      </c>
    </row>
    <row r="346" customFormat="false" ht="12.9" hidden="false" customHeight="true" outlineLevel="0" collapsed="false">
      <c r="A346" s="17" t="s">
        <v>679</v>
      </c>
      <c r="B346" s="18" t="n">
        <v>3.15</v>
      </c>
      <c r="C346" s="3" t="n">
        <f aca="false">B346*0.95</f>
        <v>2.9925</v>
      </c>
      <c r="D346" s="3" t="n">
        <f aca="false">B346*1.5</f>
        <v>4.725</v>
      </c>
      <c r="E346" s="19" t="n">
        <v>485</v>
      </c>
      <c r="F346" s="5" t="n">
        <f aca="false">+E346-1.7*B346*$H$2+1.7*C346*$F$2</f>
        <v>420.9622325</v>
      </c>
      <c r="G346" s="5" t="n">
        <f aca="false">+E346-2*B346*$H$2+2*D346*$G$2</f>
        <v>688.8995</v>
      </c>
      <c r="I346" s="16" t="s">
        <v>426</v>
      </c>
    </row>
    <row r="347" customFormat="false" ht="12.9" hidden="false" customHeight="true" outlineLevel="0" collapsed="false">
      <c r="A347" s="17" t="s">
        <v>680</v>
      </c>
      <c r="B347" s="18" t="n">
        <v>2.19</v>
      </c>
      <c r="C347" s="3" t="n">
        <f aca="false">B347*0.95</f>
        <v>2.0805</v>
      </c>
      <c r="D347" s="3" t="n">
        <f aca="false">B347*1.5</f>
        <v>3.285</v>
      </c>
      <c r="E347" s="19" t="n">
        <v>670</v>
      </c>
      <c r="F347" s="5" t="n">
        <f aca="false">+E347-1.7*B347*$H$2+1.7*C347*$F$2</f>
        <v>625.4785045</v>
      </c>
      <c r="G347" s="5" t="n">
        <f aca="false">+E347-2*B347*$H$2+2*D347*$G$2</f>
        <v>811.7587</v>
      </c>
      <c r="I347" s="16" t="s">
        <v>681</v>
      </c>
    </row>
    <row r="348" customFormat="false" ht="12.9" hidden="false" customHeight="true" outlineLevel="0" collapsed="false">
      <c r="A348" s="17" t="s">
        <v>682</v>
      </c>
      <c r="B348" s="18" t="n">
        <v>4.15</v>
      </c>
      <c r="C348" s="3" t="n">
        <f aca="false">B348*0.95</f>
        <v>3.9425</v>
      </c>
      <c r="D348" s="3" t="n">
        <f aca="false">B348*1.5</f>
        <v>6.225</v>
      </c>
      <c r="E348" s="19" t="n">
        <v>1200</v>
      </c>
      <c r="F348" s="5" t="n">
        <f aca="false">+E348-1.7*B348*$H$2+1.7*C348*$F$2</f>
        <v>1115.6327825</v>
      </c>
      <c r="G348" s="5" t="n">
        <f aca="false">+E348-2*B348*$H$2+2*D348*$G$2</f>
        <v>1468.6295</v>
      </c>
      <c r="I348" s="16" t="s">
        <v>683</v>
      </c>
    </row>
    <row r="349" customFormat="false" ht="12.9" hidden="false" customHeight="true" outlineLevel="0" collapsed="false">
      <c r="A349" s="17" t="s">
        <v>684</v>
      </c>
      <c r="B349" s="18" t="n">
        <v>2.49</v>
      </c>
      <c r="C349" s="3" t="n">
        <f aca="false">B349*0.95</f>
        <v>2.3655</v>
      </c>
      <c r="D349" s="3" t="n">
        <f aca="false">B349*1.5</f>
        <v>3.735</v>
      </c>
      <c r="E349" s="19" t="n">
        <v>590</v>
      </c>
      <c r="F349" s="5" t="n">
        <f aca="false">+E349-1.7*B349*$H$2+1.7*C349*$F$2</f>
        <v>539.3796695</v>
      </c>
      <c r="G349" s="5" t="n">
        <f aca="false">+E349-2*B349*$H$2+2*D349*$G$2</f>
        <v>751.1777</v>
      </c>
      <c r="I349" s="16" t="s">
        <v>685</v>
      </c>
    </row>
    <row r="350" customFormat="false" ht="12.9" hidden="false" customHeight="true" outlineLevel="0" collapsed="false">
      <c r="A350" s="17" t="s">
        <v>686</v>
      </c>
      <c r="B350" s="18" t="n">
        <v>4.94</v>
      </c>
      <c r="C350" s="3" t="n">
        <f aca="false">B350*0.95</f>
        <v>4.693</v>
      </c>
      <c r="D350" s="3" t="n">
        <f aca="false">B350*1.5</f>
        <v>7.41</v>
      </c>
      <c r="E350" s="19" t="n">
        <v>1535</v>
      </c>
      <c r="F350" s="5" t="n">
        <f aca="false">+E350-1.7*B350*$H$2+1.7*C350*$F$2</f>
        <v>1434.572517</v>
      </c>
      <c r="G350" s="5" t="n">
        <f aca="false">+E350-2*B350*$H$2+2*D350*$G$2</f>
        <v>1854.7662</v>
      </c>
      <c r="I350" s="16" t="s">
        <v>687</v>
      </c>
    </row>
    <row r="351" customFormat="false" ht="12.9" hidden="false" customHeight="true" outlineLevel="0" collapsed="false">
      <c r="A351" s="17" t="s">
        <v>688</v>
      </c>
      <c r="B351" s="18" t="n">
        <v>4.94</v>
      </c>
      <c r="C351" s="3" t="n">
        <f aca="false">B351*0.95</f>
        <v>4.693</v>
      </c>
      <c r="D351" s="3" t="n">
        <f aca="false">B351*1.5</f>
        <v>7.41</v>
      </c>
      <c r="E351" s="19" t="n">
        <v>1535</v>
      </c>
      <c r="F351" s="5" t="n">
        <f aca="false">+E351-1.7*B351*$H$2+1.7*C351*$F$2</f>
        <v>1434.572517</v>
      </c>
      <c r="G351" s="5" t="n">
        <f aca="false">+E351-2*B351*$H$2+2*D351*$G$2</f>
        <v>1854.7662</v>
      </c>
      <c r="I351" s="16" t="s">
        <v>689</v>
      </c>
    </row>
    <row r="352" customFormat="false" ht="12.9" hidden="false" customHeight="true" outlineLevel="0" collapsed="false">
      <c r="A352" s="17" t="s">
        <v>690</v>
      </c>
      <c r="B352" s="20" t="n">
        <v>2.5</v>
      </c>
      <c r="C352" s="3" t="n">
        <f aca="false">B352*0.95</f>
        <v>2.375</v>
      </c>
      <c r="D352" s="3" t="n">
        <f aca="false">B352*1.5</f>
        <v>3.75</v>
      </c>
      <c r="E352" s="19" t="n">
        <v>685</v>
      </c>
      <c r="F352" s="5" t="n">
        <f aca="false">+E352-1.7*B352*$H$2+1.7*C352*$F$2</f>
        <v>634.176375</v>
      </c>
      <c r="G352" s="5" t="n">
        <f aca="false">+E352-2*B352*$H$2+2*D352*$G$2</f>
        <v>846.825</v>
      </c>
      <c r="I352" s="16" t="s">
        <v>691</v>
      </c>
    </row>
    <row r="353" customFormat="false" ht="12.9" hidden="false" customHeight="true" outlineLevel="0" collapsed="false">
      <c r="A353" s="17" t="s">
        <v>692</v>
      </c>
      <c r="B353" s="18" t="n">
        <v>1.02</v>
      </c>
      <c r="C353" s="3" t="n">
        <f aca="false">B353*0.95</f>
        <v>0.969</v>
      </c>
      <c r="D353" s="3" t="n">
        <f aca="false">B353*1.5</f>
        <v>1.53</v>
      </c>
      <c r="E353" s="19" t="n">
        <v>320</v>
      </c>
      <c r="F353" s="5" t="n">
        <f aca="false">+E353-1.7*B353*$H$2+1.7*C353*$F$2</f>
        <v>299.263961</v>
      </c>
      <c r="G353" s="5" t="n">
        <f aca="false">+E353-2*B353*$H$2+2*D353*$G$2</f>
        <v>386.0246</v>
      </c>
      <c r="I353" s="16" t="s">
        <v>693</v>
      </c>
    </row>
    <row r="354" customFormat="false" ht="12.9" hidden="false" customHeight="true" outlineLevel="0" collapsed="false">
      <c r="A354" s="17" t="s">
        <v>694</v>
      </c>
      <c r="B354" s="18" t="n">
        <v>4.49</v>
      </c>
      <c r="C354" s="3" t="n">
        <f aca="false">B354*0.95</f>
        <v>4.2655</v>
      </c>
      <c r="D354" s="3" t="n">
        <f aca="false">B354*1.5</f>
        <v>6.735</v>
      </c>
      <c r="E354" s="19" t="n">
        <v>810</v>
      </c>
      <c r="F354" s="5" t="n">
        <f aca="false">+E354-1.7*B354*$H$2+1.7*C354*$F$2</f>
        <v>718.7207695</v>
      </c>
      <c r="G354" s="5" t="n">
        <f aca="false">+E354-2*B354*$H$2+2*D354*$G$2</f>
        <v>1100.6377</v>
      </c>
      <c r="I354" s="16" t="s">
        <v>695</v>
      </c>
    </row>
    <row r="355" customFormat="false" ht="12.9" hidden="false" customHeight="true" outlineLevel="0" collapsed="false">
      <c r="A355" s="17" t="s">
        <v>696</v>
      </c>
      <c r="B355" s="18" t="n">
        <v>4.49</v>
      </c>
      <c r="C355" s="3" t="n">
        <f aca="false">B355*0.95</f>
        <v>4.2655</v>
      </c>
      <c r="D355" s="3" t="n">
        <f aca="false">B355*1.5</f>
        <v>6.735</v>
      </c>
      <c r="E355" s="19" t="n">
        <v>810</v>
      </c>
      <c r="F355" s="5" t="n">
        <f aca="false">+E355-1.7*B355*$H$2+1.7*C355*$F$2</f>
        <v>718.7207695</v>
      </c>
      <c r="G355" s="5" t="n">
        <f aca="false">+E355-2*B355*$H$2+2*D355*$G$2</f>
        <v>1100.6377</v>
      </c>
      <c r="I355" s="16" t="s">
        <v>697</v>
      </c>
    </row>
    <row r="356" customFormat="false" ht="12.9" hidden="false" customHeight="true" outlineLevel="0" collapsed="false">
      <c r="A356" s="17" t="s">
        <v>698</v>
      </c>
      <c r="B356" s="18" t="n">
        <v>4.67</v>
      </c>
      <c r="C356" s="3" t="n">
        <f aca="false">B356*0.95</f>
        <v>4.4365</v>
      </c>
      <c r="D356" s="3" t="n">
        <f aca="false">B356*1.5</f>
        <v>7.005</v>
      </c>
      <c r="E356" s="19" t="n">
        <v>810</v>
      </c>
      <c r="F356" s="5" t="n">
        <f aca="false">+E356-1.7*B356*$H$2+1.7*C356*$F$2</f>
        <v>715.0614685</v>
      </c>
      <c r="G356" s="5" t="n">
        <f aca="false">+E356-2*B356*$H$2+2*D356*$G$2</f>
        <v>1112.2891</v>
      </c>
      <c r="I356" s="16" t="s">
        <v>699</v>
      </c>
    </row>
    <row r="357" customFormat="false" ht="12.9" hidden="false" customHeight="true" outlineLevel="0" collapsed="false">
      <c r="A357" s="17" t="s">
        <v>700</v>
      </c>
      <c r="B357" s="18" t="n">
        <v>6.13</v>
      </c>
      <c r="C357" s="3" t="n">
        <f aca="false">B357*0.95</f>
        <v>5.8235</v>
      </c>
      <c r="D357" s="3" t="n">
        <f aca="false">B357*1.5</f>
        <v>9.195</v>
      </c>
      <c r="E357" s="19" t="n">
        <v>1120</v>
      </c>
      <c r="F357" s="5" t="n">
        <f aca="false">+E357-1.7*B357*$H$2+1.7*C357*$F$2</f>
        <v>995.3804715</v>
      </c>
      <c r="G357" s="5" t="n">
        <f aca="false">+E357-2*B357*$H$2+2*D357*$G$2</f>
        <v>1516.7949</v>
      </c>
      <c r="I357" s="16" t="s">
        <v>701</v>
      </c>
    </row>
    <row r="358" customFormat="false" ht="12.9" hidden="false" customHeight="true" outlineLevel="0" collapsed="false">
      <c r="A358" s="17" t="s">
        <v>702</v>
      </c>
      <c r="B358" s="18" t="n">
        <v>3.02</v>
      </c>
      <c r="C358" s="3" t="n">
        <f aca="false">B358*0.95</f>
        <v>2.869</v>
      </c>
      <c r="D358" s="3" t="n">
        <f aca="false">B358*1.5</f>
        <v>4.53</v>
      </c>
      <c r="E358" s="19" t="n">
        <v>760</v>
      </c>
      <c r="F358" s="5" t="n">
        <f aca="false">+E358-1.7*B358*$H$2+1.7*C358*$F$2</f>
        <v>698.605061</v>
      </c>
      <c r="G358" s="5" t="n">
        <f aca="false">+E358-2*B358*$H$2+2*D358*$G$2</f>
        <v>955.4846</v>
      </c>
      <c r="I358" s="16" t="s">
        <v>703</v>
      </c>
    </row>
    <row r="359" customFormat="false" ht="12.9" hidden="false" customHeight="true" outlineLevel="0" collapsed="false">
      <c r="A359" s="17" t="s">
        <v>704</v>
      </c>
      <c r="B359" s="18" t="n">
        <v>3.02</v>
      </c>
      <c r="C359" s="3" t="n">
        <f aca="false">B359*0.95</f>
        <v>2.869</v>
      </c>
      <c r="D359" s="3" t="n">
        <f aca="false">B359*1.5</f>
        <v>4.53</v>
      </c>
      <c r="E359" s="19" t="n">
        <v>760</v>
      </c>
      <c r="F359" s="5" t="n">
        <f aca="false">+E359-1.7*B359*$H$2+1.7*C359*$F$2</f>
        <v>698.605061</v>
      </c>
      <c r="G359" s="5" t="n">
        <f aca="false">+E359-2*B359*$H$2+2*D359*$G$2</f>
        <v>955.4846</v>
      </c>
      <c r="I359" s="16" t="s">
        <v>705</v>
      </c>
    </row>
    <row r="360" customFormat="false" ht="12.9" hidden="false" customHeight="true" outlineLevel="0" collapsed="false">
      <c r="A360" s="17" t="s">
        <v>706</v>
      </c>
      <c r="B360" s="18" t="n">
        <v>2.42</v>
      </c>
      <c r="C360" s="3" t="n">
        <f aca="false">B360*0.95</f>
        <v>2.299</v>
      </c>
      <c r="D360" s="3" t="n">
        <f aca="false">B360*1.5</f>
        <v>3.63</v>
      </c>
      <c r="E360" s="19" t="n">
        <v>735</v>
      </c>
      <c r="F360" s="5" t="n">
        <f aca="false">+E360-1.7*B360*$H$2+1.7*C360*$F$2</f>
        <v>685.802731</v>
      </c>
      <c r="G360" s="5" t="n">
        <f aca="false">+E360-2*B360*$H$2+2*D360*$G$2</f>
        <v>891.6466</v>
      </c>
      <c r="I360" s="16" t="s">
        <v>707</v>
      </c>
    </row>
    <row r="361" customFormat="false" ht="12.9" hidden="false" customHeight="true" outlineLevel="0" collapsed="false">
      <c r="A361" s="17" t="s">
        <v>708</v>
      </c>
      <c r="B361" s="18" t="n">
        <v>3.67</v>
      </c>
      <c r="C361" s="3" t="n">
        <f aca="false">B361*0.95</f>
        <v>3.4865</v>
      </c>
      <c r="D361" s="3" t="n">
        <f aca="false">B361*1.5</f>
        <v>5.505</v>
      </c>
      <c r="E361" s="19" t="n">
        <v>1005</v>
      </c>
      <c r="F361" s="5" t="n">
        <f aca="false">+E361-1.7*B361*$H$2+1.7*C361*$F$2</f>
        <v>930.3909185</v>
      </c>
      <c r="G361" s="5" t="n">
        <f aca="false">+E361-2*B361*$H$2+2*D361*$G$2</f>
        <v>1242.5591</v>
      </c>
      <c r="I361" s="16" t="s">
        <v>709</v>
      </c>
    </row>
    <row r="362" customFormat="false" ht="12.9" hidden="false" customHeight="true" outlineLevel="0" collapsed="false">
      <c r="A362" s="17" t="s">
        <v>710</v>
      </c>
      <c r="B362" s="18" t="n">
        <v>3.32</v>
      </c>
      <c r="C362" s="3" t="n">
        <f aca="false">B362*0.95</f>
        <v>3.154</v>
      </c>
      <c r="D362" s="3" t="n">
        <f aca="false">B362*1.5</f>
        <v>4.98</v>
      </c>
      <c r="E362" s="19" t="n">
        <v>840</v>
      </c>
      <c r="F362" s="5" t="n">
        <f aca="false">+E362-1.7*B362*$H$2+1.7*C362*$F$2</f>
        <v>772.506226</v>
      </c>
      <c r="G362" s="5" t="n">
        <f aca="false">+E362-2*B362*$H$2+2*D362*$G$2</f>
        <v>1054.9036</v>
      </c>
      <c r="I362" s="16" t="s">
        <v>711</v>
      </c>
    </row>
    <row r="363" customFormat="false" ht="12.9" hidden="false" customHeight="true" outlineLevel="0" collapsed="false">
      <c r="A363" s="17" t="s">
        <v>712</v>
      </c>
      <c r="B363" s="18" t="n">
        <v>2.59</v>
      </c>
      <c r="C363" s="3" t="n">
        <f aca="false">B363*0.95</f>
        <v>2.4605</v>
      </c>
      <c r="D363" s="3" t="n">
        <f aca="false">B363*1.5</f>
        <v>3.885</v>
      </c>
      <c r="E363" s="19" t="n">
        <v>750</v>
      </c>
      <c r="F363" s="5" t="n">
        <f aca="false">+E363-1.7*B363*$H$2+1.7*C363*$F$2</f>
        <v>697.3467245</v>
      </c>
      <c r="G363" s="5" t="n">
        <f aca="false">+E363-2*B363*$H$2+2*D363*$G$2</f>
        <v>917.6507</v>
      </c>
      <c r="I363" s="16" t="s">
        <v>713</v>
      </c>
    </row>
    <row r="364" customFormat="false" ht="12.9" hidden="false" customHeight="true" outlineLevel="0" collapsed="false">
      <c r="A364" s="17" t="s">
        <v>714</v>
      </c>
      <c r="B364" s="20" t="n">
        <v>3.2</v>
      </c>
      <c r="C364" s="3" t="n">
        <f aca="false">B364*0.95</f>
        <v>3.04</v>
      </c>
      <c r="D364" s="3" t="n">
        <f aca="false">B364*1.5</f>
        <v>4.8</v>
      </c>
      <c r="E364" s="19" t="n">
        <v>790</v>
      </c>
      <c r="F364" s="5" t="n">
        <f aca="false">+E364-1.7*B364*$H$2+1.7*C364*$F$2</f>
        <v>724.94576</v>
      </c>
      <c r="G364" s="5" t="n">
        <f aca="false">+E364-2*B364*$H$2+2*D364*$G$2</f>
        <v>997.136</v>
      </c>
      <c r="I364" s="16" t="s">
        <v>715</v>
      </c>
    </row>
    <row r="365" customFormat="false" ht="12.9" hidden="false" customHeight="true" outlineLevel="0" collapsed="false">
      <c r="A365" s="17" t="s">
        <v>716</v>
      </c>
      <c r="B365" s="18" t="n">
        <v>3.86</v>
      </c>
      <c r="C365" s="3" t="n">
        <f aca="false">B365*0.95</f>
        <v>3.667</v>
      </c>
      <c r="D365" s="3" t="n">
        <f aca="false">B365*1.5</f>
        <v>5.79</v>
      </c>
      <c r="E365" s="19" t="n">
        <v>460</v>
      </c>
      <c r="F365" s="5" t="n">
        <f aca="false">+E365-1.7*B365*$H$2+1.7*C365*$F$2</f>
        <v>381.528323</v>
      </c>
      <c r="G365" s="5" t="n">
        <f aca="false">+E365-2*B365*$H$2+2*D365*$G$2</f>
        <v>709.8578</v>
      </c>
      <c r="I365" s="16" t="s">
        <v>717</v>
      </c>
    </row>
    <row r="366" customFormat="false" ht="12.9" hidden="false" customHeight="true" outlineLevel="0" collapsed="false">
      <c r="A366" s="17" t="s">
        <v>718</v>
      </c>
      <c r="B366" s="18" t="n">
        <v>3.35</v>
      </c>
      <c r="C366" s="3" t="n">
        <f aca="false">B366*0.95</f>
        <v>3.1825</v>
      </c>
      <c r="D366" s="3" t="n">
        <f aca="false">B366*1.5</f>
        <v>5.025</v>
      </c>
      <c r="E366" s="19" t="n">
        <v>460</v>
      </c>
      <c r="F366" s="5" t="n">
        <f aca="false">+E366-1.7*B366*$H$2+1.7*C366*$F$2</f>
        <v>391.8963425</v>
      </c>
      <c r="G366" s="5" t="n">
        <f aca="false">+E366-2*B366*$H$2+2*D366*$G$2</f>
        <v>676.8455</v>
      </c>
      <c r="I366" s="16" t="s">
        <v>717</v>
      </c>
    </row>
    <row r="367" customFormat="false" ht="12.9" hidden="false" customHeight="true" outlineLevel="0" collapsed="false">
      <c r="A367" s="17" t="s">
        <v>719</v>
      </c>
      <c r="B367" s="18" t="n">
        <v>3.81</v>
      </c>
      <c r="C367" s="3" t="n">
        <f aca="false">B367*0.95</f>
        <v>3.6195</v>
      </c>
      <c r="D367" s="3" t="n">
        <f aca="false">B367*1.5</f>
        <v>5.715</v>
      </c>
      <c r="E367" s="19" t="n">
        <v>460</v>
      </c>
      <c r="F367" s="5" t="n">
        <f aca="false">+E367-1.7*B367*$H$2+1.7*C367*$F$2</f>
        <v>382.5447955</v>
      </c>
      <c r="G367" s="5" t="n">
        <f aca="false">+E367-2*B367*$H$2+2*D367*$G$2</f>
        <v>706.6213</v>
      </c>
      <c r="I367" s="16" t="s">
        <v>720</v>
      </c>
    </row>
    <row r="368" customFormat="false" ht="12.9" hidden="false" customHeight="true" outlineLevel="0" collapsed="false">
      <c r="A368" s="17" t="s">
        <v>721</v>
      </c>
      <c r="B368" s="18" t="n">
        <v>3.25</v>
      </c>
      <c r="C368" s="3" t="n">
        <f aca="false">B368*0.95</f>
        <v>3.0875</v>
      </c>
      <c r="D368" s="3" t="n">
        <f aca="false">B368*1.5</f>
        <v>4.875</v>
      </c>
      <c r="E368" s="19" t="n">
        <v>735</v>
      </c>
      <c r="F368" s="5" t="n">
        <f aca="false">+E368-1.7*B368*$H$2+1.7*C368*$F$2</f>
        <v>668.9292875</v>
      </c>
      <c r="G368" s="5" t="n">
        <f aca="false">+E368-2*B368*$H$2+2*D368*$G$2</f>
        <v>945.3725</v>
      </c>
      <c r="I368" s="16" t="s">
        <v>722</v>
      </c>
    </row>
    <row r="369" customFormat="false" ht="12.9" hidden="false" customHeight="true" outlineLevel="0" collapsed="false">
      <c r="A369" s="17" t="s">
        <v>723</v>
      </c>
      <c r="B369" s="18" t="n">
        <v>3.77</v>
      </c>
      <c r="C369" s="3" t="n">
        <f aca="false">B369*0.95</f>
        <v>3.5815</v>
      </c>
      <c r="D369" s="3" t="n">
        <f aca="false">B369*1.5</f>
        <v>5.655</v>
      </c>
      <c r="E369" s="19" t="n">
        <v>490</v>
      </c>
      <c r="F369" s="5" t="n">
        <f aca="false">+E369-1.7*B369*$H$2+1.7*C369*$F$2</f>
        <v>413.3579735</v>
      </c>
      <c r="G369" s="5" t="n">
        <f aca="false">+E369-2*B369*$H$2+2*D369*$G$2</f>
        <v>734.0321</v>
      </c>
      <c r="I369" s="16" t="s">
        <v>724</v>
      </c>
    </row>
    <row r="370" customFormat="false" ht="12.9" hidden="false" customHeight="true" outlineLevel="0" collapsed="false">
      <c r="A370" s="17" t="s">
        <v>725</v>
      </c>
      <c r="B370" s="18" t="n">
        <v>3.14</v>
      </c>
      <c r="C370" s="3" t="n">
        <f aca="false">B370*0.95</f>
        <v>2.983</v>
      </c>
      <c r="D370" s="3" t="n">
        <f aca="false">B370*1.5</f>
        <v>4.71</v>
      </c>
      <c r="E370" s="19" t="n">
        <v>1090</v>
      </c>
      <c r="F370" s="5" t="n">
        <f aca="false">+E370-1.7*B370*$H$2+1.7*C370*$F$2</f>
        <v>1026.165527</v>
      </c>
      <c r="G370" s="5" t="n">
        <f aca="false">+E370-2*B370*$H$2+2*D370*$G$2</f>
        <v>1293.2522</v>
      </c>
      <c r="I370" s="16" t="s">
        <v>726</v>
      </c>
    </row>
    <row r="371" customFormat="false" ht="12.9" hidden="false" customHeight="true" outlineLevel="0" collapsed="false">
      <c r="A371" s="17" t="s">
        <v>727</v>
      </c>
      <c r="B371" s="18" t="n">
        <v>2.81</v>
      </c>
      <c r="C371" s="3" t="n">
        <f aca="false">B371*0.95</f>
        <v>2.6695</v>
      </c>
      <c r="D371" s="3" t="n">
        <f aca="false">B371*1.5</f>
        <v>4.215</v>
      </c>
      <c r="E371" s="19" t="n">
        <v>1345</v>
      </c>
      <c r="F371" s="5" t="n">
        <f aca="false">+E371-1.7*B371*$H$2+1.7*C371*$F$2</f>
        <v>1287.8742455</v>
      </c>
      <c r="G371" s="5" t="n">
        <f aca="false">+E371-2*B371*$H$2+2*D371*$G$2</f>
        <v>1526.8913</v>
      </c>
      <c r="I371" s="16" t="s">
        <v>728</v>
      </c>
    </row>
    <row r="372" customFormat="false" ht="12.9" hidden="false" customHeight="true" outlineLevel="0" collapsed="false">
      <c r="A372" s="17" t="s">
        <v>729</v>
      </c>
      <c r="B372" s="18" t="n">
        <v>2.81</v>
      </c>
      <c r="C372" s="3" t="n">
        <f aca="false">B372*0.95</f>
        <v>2.6695</v>
      </c>
      <c r="D372" s="3" t="n">
        <f aca="false">B372*1.5</f>
        <v>4.215</v>
      </c>
      <c r="E372" s="19" t="n">
        <v>1345</v>
      </c>
      <c r="F372" s="5" t="n">
        <f aca="false">+E372-1.7*B372*$H$2+1.7*C372*$F$2</f>
        <v>1287.8742455</v>
      </c>
      <c r="G372" s="5" t="n">
        <f aca="false">+E372-2*B372*$H$2+2*D372*$G$2</f>
        <v>1526.8913</v>
      </c>
      <c r="I372" s="16" t="s">
        <v>730</v>
      </c>
    </row>
    <row r="373" customFormat="false" ht="12.9" hidden="false" customHeight="true" outlineLevel="0" collapsed="false">
      <c r="A373" s="17" t="s">
        <v>731</v>
      </c>
      <c r="B373" s="18" t="n">
        <v>4.96</v>
      </c>
      <c r="C373" s="3" t="n">
        <f aca="false">B373*0.95</f>
        <v>4.712</v>
      </c>
      <c r="D373" s="3" t="n">
        <f aca="false">B373*1.5</f>
        <v>7.44</v>
      </c>
      <c r="E373" s="19" t="n">
        <v>1240</v>
      </c>
      <c r="F373" s="5" t="n">
        <f aca="false">+E373-1.7*B373*$H$2+1.7*C373*$F$2</f>
        <v>1139.165928</v>
      </c>
      <c r="G373" s="5" t="n">
        <f aca="false">+E373-2*B373*$H$2+2*D373*$G$2</f>
        <v>1561.0608</v>
      </c>
      <c r="I373" s="16" t="s">
        <v>732</v>
      </c>
    </row>
    <row r="374" customFormat="false" ht="12.9" hidden="false" customHeight="true" outlineLevel="0" collapsed="false">
      <c r="A374" s="17" t="s">
        <v>733</v>
      </c>
      <c r="B374" s="18" t="n">
        <v>4.96</v>
      </c>
      <c r="C374" s="3" t="n">
        <f aca="false">B374*0.95</f>
        <v>4.712</v>
      </c>
      <c r="D374" s="3" t="n">
        <f aca="false">B374*1.5</f>
        <v>7.44</v>
      </c>
      <c r="E374" s="19" t="n">
        <v>1240</v>
      </c>
      <c r="F374" s="5" t="n">
        <f aca="false">+E374-1.7*B374*$H$2+1.7*C374*$F$2</f>
        <v>1139.165928</v>
      </c>
      <c r="G374" s="5" t="n">
        <f aca="false">+E374-2*B374*$H$2+2*D374*$G$2</f>
        <v>1561.0608</v>
      </c>
      <c r="I374" s="16" t="s">
        <v>734</v>
      </c>
    </row>
    <row r="375" customFormat="false" ht="12.9" hidden="false" customHeight="true" outlineLevel="0" collapsed="false">
      <c r="A375" s="17" t="s">
        <v>735</v>
      </c>
      <c r="B375" s="18" t="n">
        <v>2.75</v>
      </c>
      <c r="C375" s="3" t="n">
        <f aca="false">B375*0.95</f>
        <v>2.6125</v>
      </c>
      <c r="D375" s="3" t="n">
        <f aca="false">B375*1.5</f>
        <v>4.125</v>
      </c>
      <c r="E375" s="19" t="n">
        <v>830</v>
      </c>
      <c r="F375" s="5" t="n">
        <f aca="false">+E375-1.7*B375*$H$2+1.7*C375*$F$2</f>
        <v>774.0940125</v>
      </c>
      <c r="G375" s="5" t="n">
        <f aca="false">+E375-2*B375*$H$2+2*D375*$G$2</f>
        <v>1008.0075</v>
      </c>
      <c r="I375" s="16" t="s">
        <v>736</v>
      </c>
    </row>
    <row r="376" customFormat="false" ht="12.9" hidden="false" customHeight="true" outlineLevel="0" collapsed="false">
      <c r="A376" s="17" t="s">
        <v>737</v>
      </c>
      <c r="B376" s="18" t="n">
        <v>3.88</v>
      </c>
      <c r="C376" s="3" t="n">
        <f aca="false">B376*0.95</f>
        <v>3.686</v>
      </c>
      <c r="D376" s="3" t="n">
        <f aca="false">B376*1.5</f>
        <v>5.82</v>
      </c>
      <c r="E376" s="19" t="n">
        <v>600</v>
      </c>
      <c r="F376" s="5" t="n">
        <f aca="false">+E376-1.7*B376*$H$2+1.7*C376*$F$2</f>
        <v>521.121734</v>
      </c>
      <c r="G376" s="5" t="n">
        <f aca="false">+E376-2*B376*$H$2+2*D376*$G$2</f>
        <v>851.1524</v>
      </c>
      <c r="I376" s="16" t="s">
        <v>738</v>
      </c>
    </row>
    <row r="377" customFormat="false" ht="12.9" hidden="false" customHeight="true" outlineLevel="0" collapsed="false">
      <c r="A377" s="17" t="s">
        <v>739</v>
      </c>
      <c r="B377" s="18" t="n">
        <v>2.45</v>
      </c>
      <c r="C377" s="3" t="n">
        <f aca="false">B377*0.95</f>
        <v>2.3275</v>
      </c>
      <c r="D377" s="3" t="n">
        <f aca="false">B377*1.5</f>
        <v>3.675</v>
      </c>
      <c r="E377" s="19" t="n">
        <v>490</v>
      </c>
      <c r="F377" s="5" t="n">
        <f aca="false">+E377-1.7*B377*$H$2+1.7*C377*$F$2</f>
        <v>440.1928475</v>
      </c>
      <c r="G377" s="5" t="n">
        <f aca="false">+E377-2*B377*$H$2+2*D377*$G$2</f>
        <v>648.5885</v>
      </c>
      <c r="I377" s="16" t="s">
        <v>740</v>
      </c>
    </row>
    <row r="378" customFormat="false" ht="12.75" hidden="false" customHeight="true" outlineLevel="0" collapsed="false">
      <c r="A378" s="17" t="s">
        <v>741</v>
      </c>
      <c r="B378" s="18" t="n">
        <v>5.98</v>
      </c>
      <c r="C378" s="3" t="n">
        <f aca="false">B378*0.95</f>
        <v>5.681</v>
      </c>
      <c r="D378" s="3" t="n">
        <f aca="false">B378*1.5</f>
        <v>8.97</v>
      </c>
      <c r="E378" s="19" t="n">
        <v>1410</v>
      </c>
      <c r="F378" s="5" t="n">
        <f aca="false">+E378-1.7*B378*$H$2+1.7*C378*$F$2</f>
        <v>1288.429889</v>
      </c>
      <c r="G378" s="5" t="n">
        <f aca="false">+E378-2*B378*$H$2+2*D378*$G$2</f>
        <v>1797.0854</v>
      </c>
      <c r="I378" s="16" t="s">
        <v>742</v>
      </c>
    </row>
    <row r="379" customFormat="false" ht="15" hidden="false" customHeight="true" outlineLevel="0" collapsed="false">
      <c r="A379" s="17" t="s">
        <v>743</v>
      </c>
      <c r="B379" s="18" t="n">
        <v>5.98</v>
      </c>
      <c r="C379" s="3" t="n">
        <f aca="false">B379*0.95</f>
        <v>5.681</v>
      </c>
      <c r="D379" s="3" t="n">
        <f aca="false">B379*1.5</f>
        <v>8.97</v>
      </c>
      <c r="E379" s="19" t="n">
        <v>1410</v>
      </c>
      <c r="F379" s="5" t="n">
        <f aca="false">+E379-1.7*B379*$H$2+1.7*C379*$F$2</f>
        <v>1288.429889</v>
      </c>
      <c r="G379" s="5" t="n">
        <f aca="false">+E379-2*B379*$H$2+2*D379*$G$2</f>
        <v>1797.0854</v>
      </c>
      <c r="I379" s="16" t="s">
        <v>744</v>
      </c>
    </row>
    <row r="380" customFormat="false" ht="16.95" hidden="false" customHeight="true" outlineLevel="0" collapsed="false">
      <c r="A380" s="17" t="s">
        <v>745</v>
      </c>
      <c r="B380" s="18" t="n">
        <v>5.14</v>
      </c>
      <c r="C380" s="3" t="n">
        <f aca="false">B380*0.95</f>
        <v>4.883</v>
      </c>
      <c r="D380" s="3" t="n">
        <f aca="false">B380*1.5</f>
        <v>7.71</v>
      </c>
      <c r="E380" s="19" t="n">
        <v>965</v>
      </c>
      <c r="F380" s="5" t="n">
        <f aca="false">+E380-1.7*B380*$H$2+1.7*C380*$F$2</f>
        <v>860.506627</v>
      </c>
      <c r="G380" s="5" t="n">
        <f aca="false">+E380-2*B380*$H$2+2*D380*$G$2</f>
        <v>1297.7122</v>
      </c>
      <c r="I380" s="16" t="s">
        <v>746</v>
      </c>
    </row>
    <row r="381" customFormat="false" ht="16.95" hidden="false" customHeight="true" outlineLevel="0" collapsed="false">
      <c r="A381" s="17" t="s">
        <v>747</v>
      </c>
      <c r="B381" s="18" t="n">
        <v>2.82</v>
      </c>
      <c r="C381" s="3" t="n">
        <f aca="false">B381*0.95</f>
        <v>2.679</v>
      </c>
      <c r="D381" s="3" t="n">
        <f aca="false">B381*1.5</f>
        <v>4.23</v>
      </c>
      <c r="E381" s="19" t="n">
        <v>900</v>
      </c>
      <c r="F381" s="5" t="n">
        <f aca="false">+E381-1.7*B381*$H$2+1.7*C381*$F$2</f>
        <v>842.670951</v>
      </c>
      <c r="G381" s="5" t="n">
        <f aca="false">+E381-2*B381*$H$2+2*D381*$G$2</f>
        <v>1082.5386</v>
      </c>
      <c r="I381" s="16" t="s">
        <v>748</v>
      </c>
    </row>
    <row r="382" customFormat="false" ht="10.95" hidden="false" customHeight="true" outlineLevel="0" collapsed="false">
      <c r="A382" s="17" t="s">
        <v>749</v>
      </c>
      <c r="B382" s="18" t="n">
        <v>3.14</v>
      </c>
      <c r="C382" s="3" t="n">
        <f aca="false">B382*0.95</f>
        <v>2.983</v>
      </c>
      <c r="D382" s="3" t="n">
        <f aca="false">B382*1.5</f>
        <v>4.71</v>
      </c>
      <c r="E382" s="19" t="n">
        <v>700</v>
      </c>
      <c r="F382" s="5" t="n">
        <f aca="false">+E382-1.7*B382*$H$2+1.7*C382*$F$2</f>
        <v>636.165527</v>
      </c>
      <c r="G382" s="5" t="n">
        <f aca="false">+E382-2*B382*$H$2+2*D382*$G$2</f>
        <v>903.2522</v>
      </c>
      <c r="I382" s="16" t="s">
        <v>750</v>
      </c>
    </row>
    <row r="383" customFormat="false" ht="12.9" hidden="false" customHeight="true" outlineLevel="0" collapsed="false">
      <c r="A383" s="17" t="s">
        <v>751</v>
      </c>
      <c r="B383" s="18" t="n">
        <v>3.14</v>
      </c>
      <c r="C383" s="3" t="n">
        <f aca="false">B383*0.95</f>
        <v>2.983</v>
      </c>
      <c r="D383" s="3" t="n">
        <f aca="false">B383*1.5</f>
        <v>4.71</v>
      </c>
      <c r="E383" s="19" t="n">
        <v>700</v>
      </c>
      <c r="F383" s="5" t="n">
        <f aca="false">+E383-1.7*B383*$H$2+1.7*C383*$F$2</f>
        <v>636.165527</v>
      </c>
      <c r="G383" s="5" t="n">
        <f aca="false">+E383-2*B383*$H$2+2*D383*$G$2</f>
        <v>903.2522</v>
      </c>
      <c r="I383" s="16" t="s">
        <v>750</v>
      </c>
    </row>
    <row r="384" customFormat="false" ht="12.9" hidden="false" customHeight="true" outlineLevel="0" collapsed="false">
      <c r="A384" s="17" t="s">
        <v>752</v>
      </c>
      <c r="B384" s="18" t="n">
        <v>3.09</v>
      </c>
      <c r="C384" s="3" t="n">
        <f aca="false">B384*0.95</f>
        <v>2.9355</v>
      </c>
      <c r="D384" s="3" t="n">
        <f aca="false">B384*1.5</f>
        <v>4.635</v>
      </c>
      <c r="E384" s="19" t="n">
        <v>700</v>
      </c>
      <c r="F384" s="5" t="n">
        <f aca="false">+E384-1.7*B384*$H$2+1.7*C384*$F$2</f>
        <v>637.1819995</v>
      </c>
      <c r="G384" s="5" t="n">
        <f aca="false">+E384-2*B384*$H$2+2*D384*$G$2</f>
        <v>900.0157</v>
      </c>
      <c r="I384" s="16" t="s">
        <v>753</v>
      </c>
    </row>
    <row r="385" customFormat="false" ht="12.9" hidden="false" customHeight="true" outlineLevel="0" collapsed="false">
      <c r="A385" s="17" t="s">
        <v>754</v>
      </c>
      <c r="B385" s="18" t="n">
        <v>3.69</v>
      </c>
      <c r="C385" s="3" t="n">
        <f aca="false">B385*0.95</f>
        <v>3.5055</v>
      </c>
      <c r="D385" s="3" t="n">
        <f aca="false">B385*1.5</f>
        <v>5.535</v>
      </c>
      <c r="E385" s="19" t="n">
        <v>630</v>
      </c>
      <c r="F385" s="5" t="n">
        <f aca="false">+E385-1.7*B385*$H$2+1.7*C385*$F$2</f>
        <v>554.9843295</v>
      </c>
      <c r="G385" s="5" t="n">
        <f aca="false">+E385-2*B385*$H$2+2*D385*$G$2</f>
        <v>868.8537</v>
      </c>
      <c r="I385" s="16" t="s">
        <v>755</v>
      </c>
    </row>
    <row r="386" customFormat="false" ht="12.9" hidden="false" customHeight="true" outlineLevel="0" collapsed="false">
      <c r="A386" s="17" t="s">
        <v>756</v>
      </c>
      <c r="B386" s="18" t="n">
        <v>2.55</v>
      </c>
      <c r="C386" s="3" t="n">
        <f aca="false">B386*0.95</f>
        <v>2.4225</v>
      </c>
      <c r="D386" s="3" t="n">
        <f aca="false">B386*1.5</f>
        <v>3.825</v>
      </c>
      <c r="E386" s="19" t="n">
        <v>630</v>
      </c>
      <c r="F386" s="5" t="n">
        <f aca="false">+E386-1.7*B386*$H$2+1.7*C386*$F$2</f>
        <v>578.1599025</v>
      </c>
      <c r="G386" s="5" t="n">
        <f aca="false">+E386-2*B386*$H$2+2*D386*$G$2</f>
        <v>795.0615</v>
      </c>
      <c r="I386" s="16" t="s">
        <v>757</v>
      </c>
    </row>
    <row r="387" customFormat="false" ht="12.9" hidden="false" customHeight="true" outlineLevel="0" collapsed="false">
      <c r="A387" s="17" t="s">
        <v>758</v>
      </c>
      <c r="B387" s="18" t="n">
        <v>3.39</v>
      </c>
      <c r="C387" s="3" t="n">
        <f aca="false">B387*0.95</f>
        <v>3.2205</v>
      </c>
      <c r="D387" s="3" t="n">
        <f aca="false">B387*1.5</f>
        <v>5.085</v>
      </c>
      <c r="E387" s="19" t="n">
        <v>700</v>
      </c>
      <c r="F387" s="5" t="n">
        <f aca="false">+E387-1.7*B387*$H$2+1.7*C387*$F$2</f>
        <v>631.0831645</v>
      </c>
      <c r="G387" s="5" t="n">
        <f aca="false">+E387-2*B387*$H$2+2*D387*$G$2</f>
        <v>919.4347</v>
      </c>
      <c r="I387" s="16" t="s">
        <v>759</v>
      </c>
    </row>
    <row r="388" customFormat="false" ht="12.9" hidden="false" customHeight="true" outlineLevel="0" collapsed="false">
      <c r="A388" s="17" t="s">
        <v>760</v>
      </c>
      <c r="B388" s="18" t="n">
        <v>2.86</v>
      </c>
      <c r="C388" s="3" t="n">
        <f aca="false">B388*0.95</f>
        <v>2.717</v>
      </c>
      <c r="D388" s="3" t="n">
        <f aca="false">B388*1.5</f>
        <v>4.29</v>
      </c>
      <c r="E388" s="19" t="n">
        <v>815</v>
      </c>
      <c r="F388" s="5" t="n">
        <f aca="false">+E388-1.7*B388*$H$2+1.7*C388*$F$2</f>
        <v>756.857773</v>
      </c>
      <c r="G388" s="5" t="n">
        <f aca="false">+E388-2*B388*$H$2+2*D388*$G$2</f>
        <v>1000.1278</v>
      </c>
      <c r="I388" s="16" t="s">
        <v>761</v>
      </c>
    </row>
    <row r="389" customFormat="false" ht="12.9" hidden="false" customHeight="true" outlineLevel="0" collapsed="false">
      <c r="A389" s="17" t="s">
        <v>762</v>
      </c>
      <c r="B389" s="18" t="n">
        <v>4.39</v>
      </c>
      <c r="C389" s="3" t="n">
        <f aca="false">B389*0.95</f>
        <v>4.1705</v>
      </c>
      <c r="D389" s="3" t="n">
        <f aca="false">B389*1.5</f>
        <v>6.585</v>
      </c>
      <c r="E389" s="19" t="n">
        <v>1305</v>
      </c>
      <c r="F389" s="5" t="n">
        <f aca="false">+E389-1.7*B389*$H$2+1.7*C389*$F$2</f>
        <v>1215.7537145</v>
      </c>
      <c r="G389" s="5" t="n">
        <f aca="false">+E389-2*B389*$H$2+2*D389*$G$2</f>
        <v>1589.1647</v>
      </c>
      <c r="I389" s="16" t="s">
        <v>763</v>
      </c>
    </row>
    <row r="390" customFormat="false" ht="12.9" hidden="false" customHeight="true" outlineLevel="0" collapsed="false">
      <c r="A390" s="17" t="s">
        <v>764</v>
      </c>
      <c r="B390" s="20" t="n">
        <v>4.6</v>
      </c>
      <c r="C390" s="3" t="n">
        <f aca="false">B390*0.95</f>
        <v>4.37</v>
      </c>
      <c r="D390" s="3" t="n">
        <f aca="false">B390*1.5</f>
        <v>6.9</v>
      </c>
      <c r="E390" s="19" t="n">
        <v>1140</v>
      </c>
      <c r="F390" s="5" t="n">
        <f aca="false">+E390-1.7*B390*$H$2+1.7*C390*$F$2</f>
        <v>1046.48453</v>
      </c>
      <c r="G390" s="5" t="n">
        <f aca="false">+E390-2*B390*$H$2+2*D390*$G$2</f>
        <v>1437.758</v>
      </c>
      <c r="I390" s="16" t="s">
        <v>765</v>
      </c>
    </row>
    <row r="391" customFormat="false" ht="12.9" hidden="false" customHeight="true" outlineLevel="0" collapsed="false">
      <c r="A391" s="17" t="s">
        <v>766</v>
      </c>
      <c r="B391" s="18" t="n">
        <v>3.09</v>
      </c>
      <c r="C391" s="3" t="n">
        <f aca="false">B391*0.95</f>
        <v>2.9355</v>
      </c>
      <c r="D391" s="3" t="n">
        <f aca="false">B391*1.5</f>
        <v>4.635</v>
      </c>
      <c r="E391" s="19" t="n">
        <v>370</v>
      </c>
      <c r="F391" s="5" t="n">
        <f aca="false">+E391-1.7*B391*$H$2+1.7*C391*$F$2</f>
        <v>307.1819995</v>
      </c>
      <c r="G391" s="5" t="n">
        <f aca="false">+E391-2*B391*$H$2+2*D391*$G$2</f>
        <v>570.0157</v>
      </c>
      <c r="I391" s="16" t="s">
        <v>767</v>
      </c>
    </row>
    <row r="392" customFormat="false" ht="12.9" hidden="false" customHeight="true" outlineLevel="0" collapsed="false">
      <c r="A392" s="17" t="s">
        <v>768</v>
      </c>
      <c r="B392" s="18" t="n">
        <v>3.71</v>
      </c>
      <c r="C392" s="3" t="n">
        <f aca="false">B392*0.95</f>
        <v>3.5245</v>
      </c>
      <c r="D392" s="3" t="n">
        <f aca="false">B392*1.5</f>
        <v>5.565</v>
      </c>
      <c r="E392" s="19" t="n">
        <v>480</v>
      </c>
      <c r="F392" s="5" t="n">
        <f aca="false">+E392-1.7*B392*$H$2+1.7*C392*$F$2</f>
        <v>404.5777405</v>
      </c>
      <c r="G392" s="5" t="n">
        <f aca="false">+E392-2*B392*$H$2+2*D392*$G$2</f>
        <v>720.1483</v>
      </c>
      <c r="I392" s="16" t="s">
        <v>769</v>
      </c>
    </row>
    <row r="393" customFormat="false" ht="12.9" hidden="false" customHeight="true" outlineLevel="0" collapsed="false">
      <c r="A393" s="17" t="s">
        <v>770</v>
      </c>
      <c r="B393" s="20" t="n">
        <v>4.6</v>
      </c>
      <c r="C393" s="3" t="n">
        <f aca="false">B393*0.95</f>
        <v>4.37</v>
      </c>
      <c r="D393" s="3" t="n">
        <f aca="false">B393*1.5</f>
        <v>6.9</v>
      </c>
      <c r="E393" s="19" t="n">
        <v>1060</v>
      </c>
      <c r="F393" s="5" t="n">
        <f aca="false">+E393-1.7*B393*$H$2+1.7*C393*$F$2</f>
        <v>966.48453</v>
      </c>
      <c r="G393" s="5" t="n">
        <f aca="false">+E393-2*B393*$H$2+2*D393*$G$2</f>
        <v>1357.758</v>
      </c>
      <c r="I393" s="16" t="s">
        <v>771</v>
      </c>
    </row>
    <row r="394" customFormat="false" ht="12.9" hidden="false" customHeight="true" outlineLevel="0" collapsed="false">
      <c r="A394" s="17" t="s">
        <v>772</v>
      </c>
      <c r="B394" s="18" t="n">
        <v>2.57</v>
      </c>
      <c r="C394" s="3" t="n">
        <f aca="false">B394*0.95</f>
        <v>2.4415</v>
      </c>
      <c r="D394" s="3" t="n">
        <f aca="false">B394*1.5</f>
        <v>3.855</v>
      </c>
      <c r="E394" s="19" t="n">
        <v>735</v>
      </c>
      <c r="F394" s="5" t="n">
        <f aca="false">+E394-1.7*B394*$H$2+1.7*C394*$F$2</f>
        <v>682.7533135</v>
      </c>
      <c r="G394" s="5" t="n">
        <f aca="false">+E394-2*B394*$H$2+2*D394*$G$2</f>
        <v>901.3561</v>
      </c>
      <c r="I394" s="16" t="s">
        <v>773</v>
      </c>
    </row>
    <row r="395" customFormat="false" ht="12.9" hidden="false" customHeight="true" outlineLevel="0" collapsed="false">
      <c r="A395" s="17" t="s">
        <v>774</v>
      </c>
      <c r="B395" s="18" t="n">
        <v>4.08</v>
      </c>
      <c r="C395" s="3" t="n">
        <f aca="false">B395*0.95</f>
        <v>3.876</v>
      </c>
      <c r="D395" s="3" t="n">
        <f aca="false">B395*1.5</f>
        <v>6.12</v>
      </c>
      <c r="E395" s="19" t="n">
        <v>1650</v>
      </c>
      <c r="F395" s="5" t="n">
        <f aca="false">+E395-1.7*B395*$H$2+1.7*C395*$F$2</f>
        <v>1567.055844</v>
      </c>
      <c r="G395" s="5" t="n">
        <f aca="false">+E395-2*B395*$H$2+2*D395*$G$2</f>
        <v>1914.0984</v>
      </c>
      <c r="I395" s="16" t="s">
        <v>775</v>
      </c>
    </row>
    <row r="396" customFormat="false" ht="12.9" hidden="false" customHeight="true" outlineLevel="0" collapsed="false">
      <c r="A396" s="17" t="s">
        <v>776</v>
      </c>
      <c r="B396" s="18" t="n">
        <v>1.84</v>
      </c>
      <c r="C396" s="3" t="n">
        <f aca="false">B396*0.95</f>
        <v>1.748</v>
      </c>
      <c r="D396" s="3" t="n">
        <f aca="false">B396*1.5</f>
        <v>2.76</v>
      </c>
      <c r="E396" s="19" t="n">
        <v>670</v>
      </c>
      <c r="F396" s="5" t="n">
        <f aca="false">+E396-1.7*B396*$H$2+1.7*C396*$F$2</f>
        <v>632.593812</v>
      </c>
      <c r="G396" s="5" t="n">
        <f aca="false">+E396-2*B396*$H$2+2*D396*$G$2</f>
        <v>789.1032</v>
      </c>
      <c r="I396" s="16" t="s">
        <v>777</v>
      </c>
    </row>
    <row r="397" customFormat="false" ht="12.9" hidden="false" customHeight="true" outlineLevel="0" collapsed="false">
      <c r="A397" s="17" t="s">
        <v>778</v>
      </c>
      <c r="B397" s="21" t="n">
        <v>4</v>
      </c>
      <c r="C397" s="3" t="n">
        <f aca="false">B397*0.95</f>
        <v>3.8</v>
      </c>
      <c r="D397" s="3" t="n">
        <f aca="false">B397*1.5</f>
        <v>6</v>
      </c>
      <c r="E397" s="19" t="n">
        <v>1020</v>
      </c>
      <c r="F397" s="5" t="n">
        <f aca="false">+E397-1.7*B397*$H$2+1.7*C397*$F$2</f>
        <v>938.6822</v>
      </c>
      <c r="G397" s="5" t="n">
        <f aca="false">+E397-2*B397*$H$2+2*D397*$G$2</f>
        <v>1278.92</v>
      </c>
      <c r="I397" s="16" t="s">
        <v>779</v>
      </c>
    </row>
    <row r="398" customFormat="false" ht="12.9" hidden="false" customHeight="true" outlineLevel="0" collapsed="false">
      <c r="A398" s="17" t="s">
        <v>780</v>
      </c>
      <c r="B398" s="21" t="n">
        <v>4</v>
      </c>
      <c r="C398" s="3" t="n">
        <f aca="false">B398*0.95</f>
        <v>3.8</v>
      </c>
      <c r="D398" s="3" t="n">
        <f aca="false">B398*1.5</f>
        <v>6</v>
      </c>
      <c r="E398" s="19" t="n">
        <v>1020</v>
      </c>
      <c r="F398" s="5" t="n">
        <f aca="false">+E398-1.7*B398*$H$2+1.7*C398*$F$2</f>
        <v>938.6822</v>
      </c>
      <c r="G398" s="5" t="n">
        <f aca="false">+E398-2*B398*$H$2+2*D398*$G$2</f>
        <v>1278.92</v>
      </c>
      <c r="I398" s="16" t="s">
        <v>781</v>
      </c>
    </row>
    <row r="399" customFormat="false" ht="12.9" hidden="false" customHeight="true" outlineLevel="0" collapsed="false">
      <c r="A399" s="17" t="s">
        <v>782</v>
      </c>
      <c r="B399" s="21" t="n">
        <v>4</v>
      </c>
      <c r="C399" s="3" t="n">
        <f aca="false">B399*0.95</f>
        <v>3.8</v>
      </c>
      <c r="D399" s="3" t="n">
        <f aca="false">B399*1.5</f>
        <v>6</v>
      </c>
      <c r="E399" s="19" t="n">
        <v>1065</v>
      </c>
      <c r="F399" s="5" t="n">
        <f aca="false">+E399-1.7*B399*$H$2+1.7*C399*$F$2</f>
        <v>983.6822</v>
      </c>
      <c r="G399" s="5" t="n">
        <f aca="false">+E399-2*B399*$H$2+2*D399*$G$2</f>
        <v>1323.92</v>
      </c>
      <c r="I399" s="16" t="s">
        <v>783</v>
      </c>
    </row>
    <row r="400" customFormat="false" ht="12.9" hidden="false" customHeight="true" outlineLevel="0" collapsed="false">
      <c r="A400" s="17" t="s">
        <v>784</v>
      </c>
      <c r="B400" s="18" t="n">
        <v>4.84</v>
      </c>
      <c r="C400" s="3" t="n">
        <f aca="false">B400*0.95</f>
        <v>4.598</v>
      </c>
      <c r="D400" s="3" t="n">
        <f aca="false">B400*1.5</f>
        <v>7.26</v>
      </c>
      <c r="E400" s="19" t="n">
        <v>530</v>
      </c>
      <c r="F400" s="5" t="n">
        <f aca="false">+E400-1.7*B400*$H$2+1.7*C400*$F$2</f>
        <v>431.605462</v>
      </c>
      <c r="G400" s="5" t="n">
        <f aca="false">+E400-2*B400*$H$2+2*D400*$G$2</f>
        <v>843.2932</v>
      </c>
      <c r="I400" s="16" t="s">
        <v>785</v>
      </c>
    </row>
    <row r="401" customFormat="false" ht="12.9" hidden="false" customHeight="true" outlineLevel="0" collapsed="false">
      <c r="A401" s="17" t="s">
        <v>786</v>
      </c>
      <c r="B401" s="18" t="n">
        <v>3.52</v>
      </c>
      <c r="C401" s="3" t="n">
        <f aca="false">B401*0.95</f>
        <v>3.344</v>
      </c>
      <c r="D401" s="3" t="n">
        <f aca="false">B401*1.5</f>
        <v>5.28</v>
      </c>
      <c r="E401" s="19" t="n">
        <v>1130</v>
      </c>
      <c r="F401" s="5" t="n">
        <f aca="false">+E401-1.7*B401*$H$2+1.7*C401*$F$2</f>
        <v>1058.440336</v>
      </c>
      <c r="G401" s="5" t="n">
        <f aca="false">+E401-2*B401*$H$2+2*D401*$G$2</f>
        <v>1357.8496</v>
      </c>
      <c r="I401" s="16" t="s">
        <v>787</v>
      </c>
    </row>
    <row r="402" customFormat="false" ht="12.9" hidden="false" customHeight="true" outlineLevel="0" collapsed="false">
      <c r="A402" s="17" t="s">
        <v>788</v>
      </c>
      <c r="B402" s="18" t="n">
        <v>4.69</v>
      </c>
      <c r="C402" s="3" t="n">
        <f aca="false">B402*0.95</f>
        <v>4.4555</v>
      </c>
      <c r="D402" s="3" t="n">
        <f aca="false">B402*1.5</f>
        <v>7.035</v>
      </c>
      <c r="E402" s="19" t="n">
        <v>895</v>
      </c>
      <c r="F402" s="5" t="n">
        <f aca="false">+E402-1.7*B402*$H$2+1.7*C402*$F$2</f>
        <v>799.6548795</v>
      </c>
      <c r="G402" s="5" t="n">
        <f aca="false">+E402-2*B402*$H$2+2*D402*$G$2</f>
        <v>1198.5837</v>
      </c>
      <c r="I402" s="16" t="s">
        <v>789</v>
      </c>
    </row>
    <row r="403" customFormat="false" ht="12.9" hidden="false" customHeight="true" outlineLevel="0" collapsed="false">
      <c r="A403" s="17" t="s">
        <v>790</v>
      </c>
      <c r="B403" s="18" t="n">
        <v>4.67</v>
      </c>
      <c r="C403" s="3" t="n">
        <f aca="false">B403*0.95</f>
        <v>4.4365</v>
      </c>
      <c r="D403" s="3" t="n">
        <f aca="false">B403*1.5</f>
        <v>7.005</v>
      </c>
      <c r="E403" s="19" t="n">
        <v>1085</v>
      </c>
      <c r="F403" s="5" t="n">
        <f aca="false">+E403-1.7*B403*$H$2+1.7*C403*$F$2</f>
        <v>990.0614685</v>
      </c>
      <c r="G403" s="5" t="n">
        <f aca="false">+E403-2*B403*$H$2+2*D403*$G$2</f>
        <v>1387.2891</v>
      </c>
      <c r="I403" s="16" t="s">
        <v>791</v>
      </c>
    </row>
    <row r="404" customFormat="false" ht="12.9" hidden="false" customHeight="true" outlineLevel="0" collapsed="false">
      <c r="A404" s="17" t="s">
        <v>792</v>
      </c>
      <c r="B404" s="22" t="n">
        <v>0</v>
      </c>
      <c r="C404" s="3" t="n">
        <f aca="false">B404*0.95</f>
        <v>0</v>
      </c>
      <c r="D404" s="3" t="n">
        <f aca="false">B404*1.5</f>
        <v>0</v>
      </c>
      <c r="E404" s="19" t="n">
        <v>1100</v>
      </c>
      <c r="F404" s="5" t="n">
        <f aca="false">+E404-1.7*B404*$H$2+1.7*C404*$F$2</f>
        <v>1100</v>
      </c>
      <c r="G404" s="5" t="n">
        <f aca="false">+E404-2*B404*$H$2+2*D404*$G$2</f>
        <v>1100</v>
      </c>
      <c r="I404" s="16" t="s">
        <v>793</v>
      </c>
    </row>
    <row r="405" customFormat="false" ht="12.9" hidden="false" customHeight="true" outlineLevel="0" collapsed="false">
      <c r="A405" s="17" t="s">
        <v>794</v>
      </c>
      <c r="B405" s="18" t="n">
        <v>4.32</v>
      </c>
      <c r="C405" s="3" t="n">
        <f aca="false">B405*0.95</f>
        <v>4.104</v>
      </c>
      <c r="D405" s="3" t="n">
        <f aca="false">B405*1.5</f>
        <v>6.48</v>
      </c>
      <c r="E405" s="19" t="n">
        <v>1016</v>
      </c>
      <c r="F405" s="5" t="n">
        <f aca="false">+E405-1.7*B405*$H$2+1.7*C405*$F$2</f>
        <v>928.176776</v>
      </c>
      <c r="G405" s="5" t="n">
        <f aca="false">+E405-2*B405*$H$2+2*D405*$G$2</f>
        <v>1295.6336</v>
      </c>
      <c r="I405" s="16" t="s">
        <v>795</v>
      </c>
    </row>
    <row r="406" customFormat="false" ht="12.9" hidden="false" customHeight="true" outlineLevel="0" collapsed="false">
      <c r="A406" s="17" t="s">
        <v>796</v>
      </c>
      <c r="B406" s="18" t="n">
        <v>3.47</v>
      </c>
      <c r="C406" s="3" t="n">
        <f aca="false">B406*0.95</f>
        <v>3.2965</v>
      </c>
      <c r="D406" s="3" t="n">
        <f aca="false">B406*1.5</f>
        <v>5.205</v>
      </c>
      <c r="E406" s="19" t="n">
        <v>505</v>
      </c>
      <c r="F406" s="5" t="n">
        <f aca="false">+E406-1.7*B406*$H$2+1.7*C406*$F$2</f>
        <v>434.4568085</v>
      </c>
      <c r="G406" s="5" t="n">
        <f aca="false">+E406-2*B406*$H$2+2*D406*$G$2</f>
        <v>729.6131</v>
      </c>
      <c r="I406" s="16" t="s">
        <v>797</v>
      </c>
    </row>
    <row r="407" customFormat="false" ht="12.9" hidden="false" customHeight="true" outlineLevel="0" collapsed="false">
      <c r="A407" s="17" t="s">
        <v>798</v>
      </c>
      <c r="B407" s="18" t="n">
        <v>2.32</v>
      </c>
      <c r="C407" s="3" t="n">
        <f aca="false">B407*0.95</f>
        <v>2.204</v>
      </c>
      <c r="D407" s="3" t="n">
        <f aca="false">B407*1.5</f>
        <v>3.48</v>
      </c>
      <c r="E407" s="19" t="n">
        <v>585</v>
      </c>
      <c r="F407" s="5" t="n">
        <f aca="false">+E407-1.7*B407*$H$2+1.7*C407*$F$2</f>
        <v>537.835676</v>
      </c>
      <c r="G407" s="5" t="n">
        <f aca="false">+E407-2*B407*$H$2+2*D407*$G$2</f>
        <v>735.1736</v>
      </c>
      <c r="I407" s="16" t="s">
        <v>799</v>
      </c>
    </row>
    <row r="408" customFormat="false" ht="12.9" hidden="false" customHeight="true" outlineLevel="0" collapsed="false">
      <c r="A408" s="17" t="s">
        <v>800</v>
      </c>
      <c r="B408" s="18" t="n">
        <v>5.83</v>
      </c>
      <c r="C408" s="3" t="n">
        <f aca="false">B408*0.95</f>
        <v>5.5385</v>
      </c>
      <c r="D408" s="3" t="n">
        <f aca="false">B408*1.5</f>
        <v>8.745</v>
      </c>
      <c r="E408" s="19" t="n">
        <v>1030</v>
      </c>
      <c r="F408" s="5" t="n">
        <f aca="false">+E408-1.7*B408*$H$2+1.7*C408*$F$2</f>
        <v>911.4793065</v>
      </c>
      <c r="G408" s="5" t="n">
        <f aca="false">+E408-2*B408*$H$2+2*D408*$G$2</f>
        <v>1407.3759</v>
      </c>
      <c r="I408" s="16" t="s">
        <v>801</v>
      </c>
    </row>
    <row r="409" customFormat="false" ht="12.9" hidden="false" customHeight="true" outlineLevel="0" collapsed="false">
      <c r="A409" s="17" t="s">
        <v>802</v>
      </c>
      <c r="B409" s="18" t="n">
        <v>5.83</v>
      </c>
      <c r="C409" s="3" t="n">
        <f aca="false">B409*0.95</f>
        <v>5.5385</v>
      </c>
      <c r="D409" s="3" t="n">
        <f aca="false">B409*1.5</f>
        <v>8.745</v>
      </c>
      <c r="E409" s="19" t="n">
        <v>1030</v>
      </c>
      <c r="F409" s="5" t="n">
        <f aca="false">+E409-1.7*B409*$H$2+1.7*C409*$F$2</f>
        <v>911.4793065</v>
      </c>
      <c r="G409" s="5" t="n">
        <f aca="false">+E409-2*B409*$H$2+2*D409*$G$2</f>
        <v>1407.3759</v>
      </c>
      <c r="I409" s="16" t="s">
        <v>803</v>
      </c>
    </row>
    <row r="410" customFormat="false" ht="12.9" hidden="false" customHeight="true" outlineLevel="0" collapsed="false">
      <c r="A410" s="17" t="s">
        <v>804</v>
      </c>
      <c r="B410" s="18" t="n">
        <v>2.72</v>
      </c>
      <c r="C410" s="3" t="n">
        <f aca="false">B410*0.95</f>
        <v>2.584</v>
      </c>
      <c r="D410" s="3" t="n">
        <f aca="false">B410*1.5</f>
        <v>4.08</v>
      </c>
      <c r="E410" s="19" t="n">
        <v>565</v>
      </c>
      <c r="F410" s="5" t="n">
        <f aca="false">+E410-1.7*B410*$H$2+1.7*C410*$F$2</f>
        <v>509.703896</v>
      </c>
      <c r="G410" s="5" t="n">
        <f aca="false">+E410-2*B410*$H$2+2*D410*$G$2</f>
        <v>741.0656</v>
      </c>
      <c r="I410" s="16" t="s">
        <v>805</v>
      </c>
    </row>
    <row r="411" customFormat="false" ht="12.75" hidden="false" customHeight="true" outlineLevel="0" collapsed="false">
      <c r="A411" s="17" t="s">
        <v>806</v>
      </c>
      <c r="B411" s="18" t="n">
        <v>5.29</v>
      </c>
      <c r="C411" s="3" t="n">
        <f aca="false">B411*0.95</f>
        <v>5.0255</v>
      </c>
      <c r="D411" s="3" t="n">
        <f aca="false">B411*1.5</f>
        <v>7.935</v>
      </c>
      <c r="E411" s="19" t="n">
        <v>1535</v>
      </c>
      <c r="F411" s="5" t="n">
        <f aca="false">+E411-1.7*B411*$H$2+1.7*C411*$F$2</f>
        <v>1427.4572095</v>
      </c>
      <c r="G411" s="5" t="n">
        <f aca="false">+E411-2*B411*$H$2+2*D411*$G$2</f>
        <v>1877.4217</v>
      </c>
      <c r="I411" s="16" t="s">
        <v>807</v>
      </c>
    </row>
    <row r="412" customFormat="false" ht="11.4" hidden="false" customHeight="true" outlineLevel="0" collapsed="false">
      <c r="A412" s="17" t="s">
        <v>808</v>
      </c>
      <c r="B412" s="21" t="n">
        <v>4</v>
      </c>
      <c r="C412" s="3" t="n">
        <f aca="false">B412*0.95</f>
        <v>3.8</v>
      </c>
      <c r="D412" s="3" t="n">
        <f aca="false">B412*1.5</f>
        <v>6</v>
      </c>
      <c r="E412" s="19" t="n">
        <v>1945</v>
      </c>
      <c r="F412" s="5" t="n">
        <f aca="false">+E412-1.7*B412*$H$2+1.7*C412*$F$2</f>
        <v>1863.6822</v>
      </c>
      <c r="G412" s="5" t="n">
        <f aca="false">+E412-2*B412*$H$2+2*D412*$G$2</f>
        <v>2203.92</v>
      </c>
      <c r="I412" s="16" t="s">
        <v>809</v>
      </c>
    </row>
    <row r="413" customFormat="false" ht="16.95" hidden="false" customHeight="true" outlineLevel="0" collapsed="false">
      <c r="A413" s="17" t="s">
        <v>810</v>
      </c>
      <c r="B413" s="21" t="n">
        <v>4</v>
      </c>
      <c r="C413" s="3" t="n">
        <f aca="false">B413*0.95</f>
        <v>3.8</v>
      </c>
      <c r="D413" s="3" t="n">
        <f aca="false">B413*1.5</f>
        <v>6</v>
      </c>
      <c r="E413" s="19" t="n">
        <v>1945</v>
      </c>
      <c r="F413" s="5" t="n">
        <f aca="false">+E413-1.7*B413*$H$2+1.7*C413*$F$2</f>
        <v>1863.6822</v>
      </c>
      <c r="G413" s="5" t="n">
        <f aca="false">+E413-2*B413*$H$2+2*D413*$G$2</f>
        <v>2203.92</v>
      </c>
      <c r="I413" s="16" t="s">
        <v>811</v>
      </c>
    </row>
    <row r="414" customFormat="false" ht="16.95" hidden="false" customHeight="true" outlineLevel="0" collapsed="false">
      <c r="A414" s="17" t="s">
        <v>812</v>
      </c>
      <c r="B414" s="18" t="n">
        <v>3.26</v>
      </c>
      <c r="C414" s="3" t="n">
        <f aca="false">B414*0.95</f>
        <v>3.097</v>
      </c>
      <c r="D414" s="3" t="n">
        <f aca="false">B414*1.5</f>
        <v>4.89</v>
      </c>
      <c r="E414" s="19" t="n">
        <v>1110</v>
      </c>
      <c r="F414" s="5" t="n">
        <f aca="false">+E414-1.7*B414*$H$2+1.7*C414*$F$2</f>
        <v>1043.725993</v>
      </c>
      <c r="G414" s="5" t="n">
        <f aca="false">+E414-2*B414*$H$2+2*D414*$G$2</f>
        <v>1321.0198</v>
      </c>
      <c r="I414" s="16" t="s">
        <v>813</v>
      </c>
    </row>
    <row r="415" customFormat="false" ht="10.95" hidden="false" customHeight="true" outlineLevel="0" collapsed="false">
      <c r="A415" s="17" t="s">
        <v>814</v>
      </c>
      <c r="B415" s="18" t="n">
        <v>3.42</v>
      </c>
      <c r="C415" s="3" t="n">
        <f aca="false">B415*0.95</f>
        <v>3.249</v>
      </c>
      <c r="D415" s="3" t="n">
        <f aca="false">B415*1.5</f>
        <v>5.13</v>
      </c>
      <c r="E415" s="19" t="n">
        <v>805</v>
      </c>
      <c r="F415" s="5" t="n">
        <f aca="false">+E415-1.7*B415*$H$2+1.7*C415*$F$2</f>
        <v>735.473281</v>
      </c>
      <c r="G415" s="5" t="n">
        <f aca="false">+E415-2*B415*$H$2+2*D415*$G$2</f>
        <v>1026.3766</v>
      </c>
      <c r="I415" s="16" t="s">
        <v>815</v>
      </c>
    </row>
    <row r="416" customFormat="false" ht="12.9" hidden="false" customHeight="true" outlineLevel="0" collapsed="false">
      <c r="A416" s="17" t="s">
        <v>816</v>
      </c>
      <c r="B416" s="18" t="n">
        <v>2.29</v>
      </c>
      <c r="C416" s="3" t="n">
        <f aca="false">B416*0.95</f>
        <v>2.1755</v>
      </c>
      <c r="D416" s="3" t="n">
        <f aca="false">B416*1.5</f>
        <v>3.435</v>
      </c>
      <c r="E416" s="19" t="n">
        <v>510</v>
      </c>
      <c r="F416" s="5" t="n">
        <f aca="false">+E416-1.7*B416*$H$2+1.7*C416*$F$2</f>
        <v>463.4455595</v>
      </c>
      <c r="G416" s="5" t="n">
        <f aca="false">+E416-2*B416*$H$2+2*D416*$G$2</f>
        <v>658.2317</v>
      </c>
      <c r="I416" s="16" t="s">
        <v>817</v>
      </c>
    </row>
    <row r="417" customFormat="false" ht="12.9" hidden="false" customHeight="true" outlineLevel="0" collapsed="false">
      <c r="A417" s="17" t="s">
        <v>818</v>
      </c>
      <c r="B417" s="18" t="n">
        <v>3.51</v>
      </c>
      <c r="C417" s="3" t="n">
        <f aca="false">B417*0.95</f>
        <v>3.3345</v>
      </c>
      <c r="D417" s="3" t="n">
        <f aca="false">B417*1.5</f>
        <v>5.265</v>
      </c>
      <c r="E417" s="19" t="n">
        <v>720</v>
      </c>
      <c r="F417" s="5" t="n">
        <f aca="false">+E417-1.7*B417*$H$2+1.7*C417*$F$2</f>
        <v>648.6436305</v>
      </c>
      <c r="G417" s="5" t="n">
        <f aca="false">+E417-2*B417*$H$2+2*D417*$G$2</f>
        <v>947.2023</v>
      </c>
      <c r="I417" s="16" t="s">
        <v>819</v>
      </c>
    </row>
    <row r="418" customFormat="false" ht="12.9" hidden="false" customHeight="true" outlineLevel="0" collapsed="false">
      <c r="A418" s="17" t="s">
        <v>820</v>
      </c>
      <c r="B418" s="20" t="n">
        <v>3.2</v>
      </c>
      <c r="C418" s="3" t="n">
        <f aca="false">B418*0.95</f>
        <v>3.04</v>
      </c>
      <c r="D418" s="3" t="n">
        <f aca="false">B418*1.5</f>
        <v>4.8</v>
      </c>
      <c r="E418" s="19" t="n">
        <v>740</v>
      </c>
      <c r="F418" s="5" t="n">
        <f aca="false">+E418-1.7*B418*$H$2+1.7*C418*$F$2</f>
        <v>674.94576</v>
      </c>
      <c r="G418" s="5" t="n">
        <f aca="false">+E418-2*B418*$H$2+2*D418*$G$2</f>
        <v>947.136</v>
      </c>
      <c r="I418" s="16" t="s">
        <v>821</v>
      </c>
    </row>
    <row r="419" customFormat="false" ht="12.9" hidden="false" customHeight="true" outlineLevel="0" collapsed="false">
      <c r="A419" s="17" t="s">
        <v>822</v>
      </c>
      <c r="B419" s="20" t="n">
        <v>3.2</v>
      </c>
      <c r="C419" s="3" t="n">
        <f aca="false">B419*0.95</f>
        <v>3.04</v>
      </c>
      <c r="D419" s="3" t="n">
        <f aca="false">B419*1.5</f>
        <v>4.8</v>
      </c>
      <c r="E419" s="19" t="n">
        <v>740</v>
      </c>
      <c r="F419" s="5" t="n">
        <f aca="false">+E419-1.7*B419*$H$2+1.7*C419*$F$2</f>
        <v>674.94576</v>
      </c>
      <c r="G419" s="5" t="n">
        <f aca="false">+E419-2*B419*$H$2+2*D419*$G$2</f>
        <v>947.136</v>
      </c>
      <c r="I419" s="16" t="s">
        <v>823</v>
      </c>
    </row>
    <row r="420" customFormat="false" ht="12.9" hidden="false" customHeight="true" outlineLevel="0" collapsed="false">
      <c r="A420" s="17" t="s">
        <v>824</v>
      </c>
      <c r="B420" s="20" t="n">
        <v>3.2</v>
      </c>
      <c r="C420" s="3" t="n">
        <f aca="false">B420*0.95</f>
        <v>3.04</v>
      </c>
      <c r="D420" s="3" t="n">
        <f aca="false">B420*1.5</f>
        <v>4.8</v>
      </c>
      <c r="E420" s="19" t="n">
        <v>740</v>
      </c>
      <c r="F420" s="5" t="n">
        <f aca="false">+E420-1.7*B420*$H$2+1.7*C420*$F$2</f>
        <v>674.94576</v>
      </c>
      <c r="G420" s="5" t="n">
        <f aca="false">+E420-2*B420*$H$2+2*D420*$G$2</f>
        <v>947.136</v>
      </c>
      <c r="I420" s="16" t="s">
        <v>825</v>
      </c>
    </row>
    <row r="421" customFormat="false" ht="12.9" hidden="false" customHeight="true" outlineLevel="0" collapsed="false">
      <c r="A421" s="17" t="s">
        <v>826</v>
      </c>
      <c r="B421" s="20" t="n">
        <v>3.2</v>
      </c>
      <c r="C421" s="3" t="n">
        <f aca="false">B421*0.95</f>
        <v>3.04</v>
      </c>
      <c r="D421" s="3" t="n">
        <f aca="false">B421*1.5</f>
        <v>4.8</v>
      </c>
      <c r="E421" s="19" t="n">
        <v>740</v>
      </c>
      <c r="F421" s="5" t="n">
        <f aca="false">+E421-1.7*B421*$H$2+1.7*C421*$F$2</f>
        <v>674.94576</v>
      </c>
      <c r="G421" s="5" t="n">
        <f aca="false">+E421-2*B421*$H$2+2*D421*$G$2</f>
        <v>947.136</v>
      </c>
      <c r="I421" s="16" t="s">
        <v>827</v>
      </c>
    </row>
    <row r="422" customFormat="false" ht="12.9" hidden="false" customHeight="true" outlineLevel="0" collapsed="false">
      <c r="A422" s="17" t="s">
        <v>828</v>
      </c>
      <c r="B422" s="20" t="n">
        <v>3.2</v>
      </c>
      <c r="C422" s="3" t="n">
        <f aca="false">B422*0.95</f>
        <v>3.04</v>
      </c>
      <c r="D422" s="3" t="n">
        <f aca="false">B422*1.5</f>
        <v>4.8</v>
      </c>
      <c r="E422" s="19" t="n">
        <v>740</v>
      </c>
      <c r="F422" s="5" t="n">
        <f aca="false">+E422-1.7*B422*$H$2+1.7*C422*$F$2</f>
        <v>674.94576</v>
      </c>
      <c r="G422" s="5" t="n">
        <f aca="false">+E422-2*B422*$H$2+2*D422*$G$2</f>
        <v>947.136</v>
      </c>
      <c r="I422" s="16" t="s">
        <v>829</v>
      </c>
    </row>
    <row r="423" customFormat="false" ht="12.9" hidden="false" customHeight="true" outlineLevel="0" collapsed="false">
      <c r="A423" s="17" t="s">
        <v>830</v>
      </c>
      <c r="B423" s="18" t="n">
        <v>3.51</v>
      </c>
      <c r="C423" s="3" t="n">
        <f aca="false">B423*0.95</f>
        <v>3.3345</v>
      </c>
      <c r="D423" s="3" t="n">
        <f aca="false">B423*1.5</f>
        <v>5.265</v>
      </c>
      <c r="E423" s="19" t="n">
        <v>740</v>
      </c>
      <c r="F423" s="5" t="n">
        <f aca="false">+E423-1.7*B423*$H$2+1.7*C423*$F$2</f>
        <v>668.6436305</v>
      </c>
      <c r="G423" s="5" t="n">
        <f aca="false">+E423-2*B423*$H$2+2*D423*$G$2</f>
        <v>967.2023</v>
      </c>
      <c r="I423" s="16" t="s">
        <v>831</v>
      </c>
    </row>
    <row r="424" customFormat="false" ht="12.9" hidden="false" customHeight="true" outlineLevel="0" collapsed="false">
      <c r="A424" s="17" t="s">
        <v>832</v>
      </c>
      <c r="B424" s="20" t="n">
        <v>3.2</v>
      </c>
      <c r="C424" s="3" t="n">
        <f aca="false">B424*0.95</f>
        <v>3.04</v>
      </c>
      <c r="D424" s="3" t="n">
        <f aca="false">B424*1.5</f>
        <v>4.8</v>
      </c>
      <c r="E424" s="19" t="n">
        <v>740</v>
      </c>
      <c r="F424" s="5" t="n">
        <f aca="false">+E424-1.7*B424*$H$2+1.7*C424*$F$2</f>
        <v>674.94576</v>
      </c>
      <c r="G424" s="5" t="n">
        <f aca="false">+E424-2*B424*$H$2+2*D424*$G$2</f>
        <v>947.136</v>
      </c>
      <c r="I424" s="16" t="s">
        <v>833</v>
      </c>
    </row>
    <row r="425" customFormat="false" ht="12.9" hidden="false" customHeight="true" outlineLevel="0" collapsed="false">
      <c r="A425" s="17" t="s">
        <v>834</v>
      </c>
      <c r="B425" s="20" t="n">
        <v>2.1</v>
      </c>
      <c r="C425" s="3" t="n">
        <f aca="false">B425*0.95</f>
        <v>1.995</v>
      </c>
      <c r="D425" s="3" t="n">
        <f aca="false">B425*1.5</f>
        <v>3.15</v>
      </c>
      <c r="E425" s="19" t="n">
        <v>548</v>
      </c>
      <c r="F425" s="5" t="n">
        <f aca="false">+E425-1.7*B425*$H$2+1.7*C425*$F$2</f>
        <v>505.308155</v>
      </c>
      <c r="G425" s="5" t="n">
        <f aca="false">+E425-2*B425*$H$2+2*D425*$G$2</f>
        <v>683.933</v>
      </c>
      <c r="I425" s="16" t="s">
        <v>835</v>
      </c>
    </row>
    <row r="426" customFormat="false" ht="12.9" hidden="false" customHeight="true" outlineLevel="0" collapsed="false">
      <c r="A426" s="17" t="s">
        <v>836</v>
      </c>
      <c r="B426" s="18" t="n">
        <v>3.33</v>
      </c>
      <c r="C426" s="3" t="n">
        <f aca="false">B426*0.95</f>
        <v>3.1635</v>
      </c>
      <c r="D426" s="3" t="n">
        <f aca="false">B426*1.5</f>
        <v>4.995</v>
      </c>
      <c r="E426" s="19" t="n">
        <v>830</v>
      </c>
      <c r="F426" s="5" t="n">
        <f aca="false">+E426-1.7*B426*$H$2+1.7*C426*$F$2</f>
        <v>762.3029315</v>
      </c>
      <c r="G426" s="5" t="n">
        <f aca="false">+E426-2*B426*$H$2+2*D426*$G$2</f>
        <v>1045.5509</v>
      </c>
      <c r="I426" s="16" t="s">
        <v>837</v>
      </c>
    </row>
    <row r="427" customFormat="false" ht="12.9" hidden="false" customHeight="true" outlineLevel="0" collapsed="false">
      <c r="A427" s="17" t="s">
        <v>838</v>
      </c>
      <c r="B427" s="18" t="n">
        <v>3.33</v>
      </c>
      <c r="C427" s="3" t="n">
        <f aca="false">B427*0.95</f>
        <v>3.1635</v>
      </c>
      <c r="D427" s="3" t="n">
        <f aca="false">B427*1.5</f>
        <v>4.995</v>
      </c>
      <c r="E427" s="19" t="n">
        <v>830</v>
      </c>
      <c r="F427" s="5" t="n">
        <f aca="false">+E427-1.7*B427*$H$2+1.7*C427*$F$2</f>
        <v>762.3029315</v>
      </c>
      <c r="G427" s="5" t="n">
        <f aca="false">+E427-2*B427*$H$2+2*D427*$G$2</f>
        <v>1045.5509</v>
      </c>
      <c r="I427" s="16" t="s">
        <v>839</v>
      </c>
    </row>
    <row r="428" customFormat="false" ht="12.9" hidden="false" customHeight="true" outlineLevel="0" collapsed="false">
      <c r="A428" s="17" t="s">
        <v>840</v>
      </c>
      <c r="B428" s="18" t="n">
        <v>4.39</v>
      </c>
      <c r="C428" s="3" t="n">
        <f aca="false">B428*0.95</f>
        <v>4.1705</v>
      </c>
      <c r="D428" s="3" t="n">
        <f aca="false">B428*1.5</f>
        <v>6.585</v>
      </c>
      <c r="E428" s="19" t="n">
        <v>1770</v>
      </c>
      <c r="F428" s="5" t="n">
        <f aca="false">+E428-1.7*B428*$H$2+1.7*C428*$F$2</f>
        <v>1680.7537145</v>
      </c>
      <c r="G428" s="5" t="n">
        <f aca="false">+E428-2*B428*$H$2+2*D428*$G$2</f>
        <v>2054.1647</v>
      </c>
      <c r="I428" s="16" t="s">
        <v>841</v>
      </c>
    </row>
    <row r="429" customFormat="false" ht="12.9" hidden="false" customHeight="true" outlineLevel="0" collapsed="false">
      <c r="A429" s="17" t="s">
        <v>842</v>
      </c>
      <c r="B429" s="18" t="n">
        <v>2.39</v>
      </c>
      <c r="C429" s="3" t="n">
        <f aca="false">B429*0.95</f>
        <v>2.2705</v>
      </c>
      <c r="D429" s="3" t="n">
        <f aca="false">B429*1.5</f>
        <v>3.585</v>
      </c>
      <c r="E429" s="19" t="n">
        <v>775</v>
      </c>
      <c r="F429" s="5" t="n">
        <f aca="false">+E429-1.7*B429*$H$2+1.7*C429*$F$2</f>
        <v>726.4126145</v>
      </c>
      <c r="G429" s="5" t="n">
        <f aca="false">+E429-2*B429*$H$2+2*D429*$G$2</f>
        <v>929.7047</v>
      </c>
      <c r="I429" s="16" t="s">
        <v>843</v>
      </c>
    </row>
    <row r="430" customFormat="false" ht="12.9" hidden="false" customHeight="true" outlineLevel="0" collapsed="false">
      <c r="A430" s="17" t="s">
        <v>844</v>
      </c>
      <c r="B430" s="18" t="n">
        <v>2.39</v>
      </c>
      <c r="C430" s="3" t="n">
        <f aca="false">B430*0.95</f>
        <v>2.2705</v>
      </c>
      <c r="D430" s="3" t="n">
        <f aca="false">B430*1.5</f>
        <v>3.585</v>
      </c>
      <c r="E430" s="19" t="n">
        <v>775</v>
      </c>
      <c r="F430" s="5" t="n">
        <f aca="false">+E430-1.7*B430*$H$2+1.7*C430*$F$2</f>
        <v>726.4126145</v>
      </c>
      <c r="G430" s="5" t="n">
        <f aca="false">+E430-2*B430*$H$2+2*D430*$G$2</f>
        <v>929.7047</v>
      </c>
      <c r="I430" s="16" t="s">
        <v>845</v>
      </c>
    </row>
    <row r="431" customFormat="false" ht="12.9" hidden="false" customHeight="true" outlineLevel="0" collapsed="false">
      <c r="A431" s="17" t="s">
        <v>846</v>
      </c>
      <c r="B431" s="20" t="n">
        <v>2.5</v>
      </c>
      <c r="C431" s="3" t="n">
        <f aca="false">B431*0.95</f>
        <v>2.375</v>
      </c>
      <c r="D431" s="3" t="n">
        <f aca="false">B431*1.5</f>
        <v>3.75</v>
      </c>
      <c r="E431" s="19" t="n">
        <v>1010</v>
      </c>
      <c r="F431" s="5" t="n">
        <f aca="false">+E431-1.7*B431*$H$2+1.7*C431*$F$2</f>
        <v>959.176375</v>
      </c>
      <c r="G431" s="5" t="n">
        <f aca="false">+E431-2*B431*$H$2+2*D431*$G$2</f>
        <v>1171.825</v>
      </c>
      <c r="I431" s="16" t="s">
        <v>847</v>
      </c>
    </row>
    <row r="432" customFormat="false" ht="12.9" hidden="false" customHeight="true" outlineLevel="0" collapsed="false">
      <c r="A432" s="17" t="s">
        <v>848</v>
      </c>
      <c r="B432" s="18" t="n">
        <v>5.16</v>
      </c>
      <c r="C432" s="3" t="n">
        <f aca="false">B432*0.95</f>
        <v>4.902</v>
      </c>
      <c r="D432" s="3" t="n">
        <f aca="false">B432*1.5</f>
        <v>7.74</v>
      </c>
      <c r="E432" s="19" t="n">
        <v>1288</v>
      </c>
      <c r="F432" s="5" t="n">
        <f aca="false">+E432-1.7*B432*$H$2+1.7*C432*$F$2</f>
        <v>1183.100038</v>
      </c>
      <c r="G432" s="5" t="n">
        <f aca="false">+E432-2*B432*$H$2+2*D432*$G$2</f>
        <v>1622.0068</v>
      </c>
      <c r="I432" s="16" t="s">
        <v>849</v>
      </c>
    </row>
    <row r="433" customFormat="false" ht="12.9" hidden="false" customHeight="true" outlineLevel="0" collapsed="false">
      <c r="A433" s="17" t="s">
        <v>850</v>
      </c>
      <c r="B433" s="20" t="n">
        <v>3.9</v>
      </c>
      <c r="C433" s="3" t="n">
        <f aca="false">B433*0.95</f>
        <v>3.705</v>
      </c>
      <c r="D433" s="3" t="n">
        <f aca="false">B433*1.5</f>
        <v>5.85</v>
      </c>
      <c r="E433" s="19" t="n">
        <v>1820</v>
      </c>
      <c r="F433" s="5" t="n">
        <f aca="false">+E433-1.7*B433*$H$2+1.7*C433*$F$2</f>
        <v>1740.715145</v>
      </c>
      <c r="G433" s="5" t="n">
        <f aca="false">+E433-2*B433*$H$2+2*D433*$G$2</f>
        <v>2072.447</v>
      </c>
      <c r="I433" s="16" t="s">
        <v>851</v>
      </c>
    </row>
    <row r="434" customFormat="false" ht="12.9" hidden="false" customHeight="true" outlineLevel="0" collapsed="false">
      <c r="A434" s="17" t="s">
        <v>852</v>
      </c>
      <c r="B434" s="18" t="n">
        <v>4.62</v>
      </c>
      <c r="C434" s="3" t="n">
        <f aca="false">B434*0.95</f>
        <v>4.389</v>
      </c>
      <c r="D434" s="3" t="n">
        <f aca="false">B434*1.5</f>
        <v>6.93</v>
      </c>
      <c r="E434" s="19" t="n">
        <v>1210</v>
      </c>
      <c r="F434" s="5" t="n">
        <f aca="false">+E434-1.7*B434*$H$2+1.7*C434*$F$2</f>
        <v>1116.077941</v>
      </c>
      <c r="G434" s="5" t="n">
        <f aca="false">+E434-2*B434*$H$2+2*D434*$G$2</f>
        <v>1509.0526</v>
      </c>
      <c r="I434" s="16" t="s">
        <v>853</v>
      </c>
    </row>
    <row r="435" customFormat="false" ht="12.9" hidden="false" customHeight="true" outlineLevel="0" collapsed="false">
      <c r="A435" s="17" t="s">
        <v>854</v>
      </c>
      <c r="B435" s="18" t="n">
        <v>3.57</v>
      </c>
      <c r="C435" s="3" t="n">
        <f aca="false">B435*0.95</f>
        <v>3.3915</v>
      </c>
      <c r="D435" s="3" t="n">
        <f aca="false">B435*1.5</f>
        <v>5.355</v>
      </c>
      <c r="E435" s="19" t="n">
        <v>1560</v>
      </c>
      <c r="F435" s="5" t="n">
        <f aca="false">+E435-1.7*B435*$H$2+1.7*C435*$F$2</f>
        <v>1487.4238635</v>
      </c>
      <c r="G435" s="5" t="n">
        <f aca="false">+E435-2*B435*$H$2+2*D435*$G$2</f>
        <v>1791.0861</v>
      </c>
      <c r="I435" s="1" t="s">
        <v>853</v>
      </c>
    </row>
    <row r="436" customFormat="false" ht="12.9" hidden="false" customHeight="true" outlineLevel="0" collapsed="false">
      <c r="A436" s="17" t="s">
        <v>854</v>
      </c>
      <c r="B436" s="18" t="n">
        <v>3.57</v>
      </c>
      <c r="C436" s="3" t="n">
        <f aca="false">B436*0.95</f>
        <v>3.3915</v>
      </c>
      <c r="D436" s="3" t="n">
        <f aca="false">B436*1.5</f>
        <v>5.355</v>
      </c>
      <c r="E436" s="19" t="n">
        <v>1560</v>
      </c>
      <c r="F436" s="5" t="n">
        <f aca="false">+E436-1.7*B436*$H$2+1.7*C436*$F$2</f>
        <v>1487.4238635</v>
      </c>
      <c r="G436" s="5" t="n">
        <f aca="false">+E436-2*B436*$H$2+2*D436*$G$2</f>
        <v>1791.0861</v>
      </c>
      <c r="I436" s="16" t="s">
        <v>855</v>
      </c>
    </row>
    <row r="437" customFormat="false" ht="12.9" hidden="false" customHeight="true" outlineLevel="0" collapsed="false">
      <c r="A437" s="17" t="s">
        <v>856</v>
      </c>
      <c r="B437" s="18" t="n">
        <v>4.41</v>
      </c>
      <c r="C437" s="3" t="n">
        <f aca="false">B437*0.95</f>
        <v>4.1895</v>
      </c>
      <c r="D437" s="3" t="n">
        <f aca="false">B437*1.5</f>
        <v>6.615</v>
      </c>
      <c r="E437" s="19" t="n">
        <v>930</v>
      </c>
      <c r="F437" s="5" t="n">
        <f aca="false">+E437-1.7*B437*$H$2+1.7*C437*$F$2</f>
        <v>840.3471255</v>
      </c>
      <c r="G437" s="5" t="n">
        <f aca="false">+E437-2*B437*$H$2+2*D437*$G$2</f>
        <v>1215.4593</v>
      </c>
      <c r="I437" s="16" t="s">
        <v>857</v>
      </c>
    </row>
    <row r="438" customFormat="false" ht="12.9" hidden="false" customHeight="true" outlineLevel="0" collapsed="false">
      <c r="A438" s="17" t="s">
        <v>858</v>
      </c>
      <c r="B438" s="18" t="n">
        <v>4.41</v>
      </c>
      <c r="C438" s="3" t="n">
        <f aca="false">B438*0.95</f>
        <v>4.1895</v>
      </c>
      <c r="D438" s="3" t="n">
        <f aca="false">B438*1.5</f>
        <v>6.615</v>
      </c>
      <c r="E438" s="19" t="n">
        <v>930</v>
      </c>
      <c r="F438" s="5" t="n">
        <f aca="false">+E438-1.7*B438*$H$2+1.7*C438*$F$2</f>
        <v>840.3471255</v>
      </c>
      <c r="G438" s="5" t="n">
        <f aca="false">+E438-2*B438*$H$2+2*D438*$G$2</f>
        <v>1215.4593</v>
      </c>
      <c r="I438" s="16" t="s">
        <v>859</v>
      </c>
    </row>
    <row r="439" customFormat="false" ht="12.9" hidden="false" customHeight="true" outlineLevel="0" collapsed="false">
      <c r="A439" s="17" t="s">
        <v>860</v>
      </c>
      <c r="B439" s="18" t="n">
        <v>4.41</v>
      </c>
      <c r="C439" s="3" t="n">
        <f aca="false">B439*0.95</f>
        <v>4.1895</v>
      </c>
      <c r="D439" s="3" t="n">
        <f aca="false">B439*1.5</f>
        <v>6.615</v>
      </c>
      <c r="E439" s="19" t="n">
        <v>930</v>
      </c>
      <c r="F439" s="5" t="n">
        <f aca="false">+E439-1.7*B439*$H$2+1.7*C439*$F$2</f>
        <v>840.3471255</v>
      </c>
      <c r="G439" s="5" t="n">
        <f aca="false">+E439-2*B439*$H$2+2*D439*$G$2</f>
        <v>1215.4593</v>
      </c>
      <c r="I439" s="16" t="s">
        <v>861</v>
      </c>
    </row>
    <row r="440" customFormat="false" ht="12.9" hidden="false" customHeight="true" outlineLevel="0" collapsed="false">
      <c r="A440" s="17" t="s">
        <v>862</v>
      </c>
      <c r="B440" s="18" t="n">
        <v>4.41</v>
      </c>
      <c r="C440" s="3" t="n">
        <f aca="false">B440*0.95</f>
        <v>4.1895</v>
      </c>
      <c r="D440" s="3" t="n">
        <f aca="false">B440*1.5</f>
        <v>6.615</v>
      </c>
      <c r="E440" s="19" t="n">
        <v>930</v>
      </c>
      <c r="F440" s="5" t="n">
        <f aca="false">+E440-1.7*B440*$H$2+1.7*C440*$F$2</f>
        <v>840.3471255</v>
      </c>
      <c r="G440" s="5" t="n">
        <f aca="false">+E440-2*B440*$H$2+2*D440*$G$2</f>
        <v>1215.4593</v>
      </c>
      <c r="I440" s="16" t="s">
        <v>863</v>
      </c>
    </row>
    <row r="441" customFormat="false" ht="12.9" hidden="false" customHeight="true" outlineLevel="0" collapsed="false">
      <c r="A441" s="17" t="s">
        <v>864</v>
      </c>
      <c r="B441" s="18" t="n">
        <v>2.48</v>
      </c>
      <c r="C441" s="3" t="n">
        <f aca="false">B441*0.95</f>
        <v>2.356</v>
      </c>
      <c r="D441" s="3" t="n">
        <f aca="false">B441*1.5</f>
        <v>3.72</v>
      </c>
      <c r="E441" s="19" t="n">
        <v>655</v>
      </c>
      <c r="F441" s="5" t="n">
        <f aca="false">+E441-1.7*B441*$H$2+1.7*C441*$F$2</f>
        <v>604.582964</v>
      </c>
      <c r="G441" s="5" t="n">
        <f aca="false">+E441-2*B441*$H$2+2*D441*$G$2</f>
        <v>815.5304</v>
      </c>
      <c r="I441" s="16" t="s">
        <v>865</v>
      </c>
    </row>
    <row r="442" customFormat="false" ht="12.75" hidden="false" customHeight="true" outlineLevel="0" collapsed="false">
      <c r="A442" s="17" t="s">
        <v>866</v>
      </c>
      <c r="B442" s="18" t="n">
        <v>3.37</v>
      </c>
      <c r="C442" s="3" t="n">
        <f aca="false">B442*0.95</f>
        <v>3.2015</v>
      </c>
      <c r="D442" s="3" t="n">
        <f aca="false">B442*1.5</f>
        <v>5.055</v>
      </c>
      <c r="E442" s="19" t="n">
        <v>825</v>
      </c>
      <c r="F442" s="5" t="n">
        <f aca="false">+E442-1.7*B442*$H$2+1.7*C442*$F$2</f>
        <v>756.4897535</v>
      </c>
      <c r="G442" s="5" t="n">
        <f aca="false">+E442-2*B442*$H$2+2*D442*$G$2</f>
        <v>1043.1401</v>
      </c>
      <c r="I442" s="16" t="s">
        <v>867</v>
      </c>
    </row>
    <row r="443" customFormat="false" ht="11.4" hidden="false" customHeight="true" outlineLevel="0" collapsed="false">
      <c r="A443" s="17" t="s">
        <v>868</v>
      </c>
      <c r="B443" s="18" t="n">
        <v>3.37</v>
      </c>
      <c r="C443" s="3" t="n">
        <f aca="false">B443*0.95</f>
        <v>3.2015</v>
      </c>
      <c r="D443" s="3" t="n">
        <f aca="false">B443*1.5</f>
        <v>5.055</v>
      </c>
      <c r="E443" s="19" t="n">
        <v>825</v>
      </c>
      <c r="F443" s="5" t="n">
        <f aca="false">+E443-1.7*B443*$H$2+1.7*C443*$F$2</f>
        <v>756.4897535</v>
      </c>
      <c r="G443" s="5" t="n">
        <f aca="false">+E443-2*B443*$H$2+2*D443*$G$2</f>
        <v>1043.1401</v>
      </c>
      <c r="I443" s="16" t="s">
        <v>869</v>
      </c>
    </row>
    <row r="444" customFormat="false" ht="13.5" hidden="false" customHeight="true" outlineLevel="0" collapsed="false">
      <c r="A444" s="17" t="s">
        <v>870</v>
      </c>
      <c r="B444" s="18" t="n">
        <v>3.37</v>
      </c>
      <c r="C444" s="3" t="n">
        <f aca="false">B444*0.95</f>
        <v>3.2015</v>
      </c>
      <c r="D444" s="3" t="n">
        <f aca="false">B444*1.5</f>
        <v>5.055</v>
      </c>
      <c r="E444" s="19" t="n">
        <v>825</v>
      </c>
      <c r="F444" s="5" t="n">
        <f aca="false">+E444-1.7*B444*$H$2+1.7*C444*$F$2</f>
        <v>756.4897535</v>
      </c>
      <c r="G444" s="5" t="n">
        <f aca="false">+E444-2*B444*$H$2+2*D444*$G$2</f>
        <v>1043.1401</v>
      </c>
      <c r="I444" s="16" t="s">
        <v>871</v>
      </c>
    </row>
    <row r="445" customFormat="false" ht="10.95" hidden="false" customHeight="true" outlineLevel="0" collapsed="false">
      <c r="A445" s="17" t="s">
        <v>872</v>
      </c>
      <c r="B445" s="20" t="n">
        <v>2.3</v>
      </c>
      <c r="C445" s="3" t="n">
        <f aca="false">B445*0.95</f>
        <v>2.185</v>
      </c>
      <c r="D445" s="3" t="n">
        <f aca="false">B445*1.5</f>
        <v>3.45</v>
      </c>
      <c r="E445" s="19" t="n">
        <v>1130</v>
      </c>
      <c r="F445" s="5" t="n">
        <f aca="false">+E445-1.7*B445*$H$2+1.7*C445*$F$2</f>
        <v>1083.242265</v>
      </c>
      <c r="G445" s="5" t="n">
        <f aca="false">+E445-2*B445*$H$2+2*D445*$G$2</f>
        <v>1278.879</v>
      </c>
      <c r="I445" s="16" t="s">
        <v>873</v>
      </c>
    </row>
    <row r="446" customFormat="false" ht="12.9" hidden="false" customHeight="true" outlineLevel="0" collapsed="false">
      <c r="A446" s="17" t="s">
        <v>874</v>
      </c>
      <c r="B446" s="18" t="n">
        <v>3.36</v>
      </c>
      <c r="C446" s="3" t="n">
        <f aca="false">B446*0.95</f>
        <v>3.192</v>
      </c>
      <c r="D446" s="3" t="n">
        <f aca="false">B446*1.5</f>
        <v>5.04</v>
      </c>
      <c r="E446" s="19" t="n">
        <v>525</v>
      </c>
      <c r="F446" s="5" t="n">
        <f aca="false">+E446-1.7*B446*$H$2+1.7*C446*$F$2</f>
        <v>456.693048</v>
      </c>
      <c r="G446" s="5" t="n">
        <f aca="false">+E446-2*B446*$H$2+2*D446*$G$2</f>
        <v>742.4928</v>
      </c>
      <c r="I446" s="16" t="s">
        <v>873</v>
      </c>
    </row>
    <row r="447" customFormat="false" ht="12.9" hidden="false" customHeight="true" outlineLevel="0" collapsed="false">
      <c r="A447" s="17" t="s">
        <v>875</v>
      </c>
      <c r="B447" s="18" t="n">
        <v>3.36</v>
      </c>
      <c r="C447" s="3" t="n">
        <f aca="false">B447*0.95</f>
        <v>3.192</v>
      </c>
      <c r="D447" s="3" t="n">
        <f aca="false">B447*1.5</f>
        <v>5.04</v>
      </c>
      <c r="E447" s="19" t="n">
        <v>525</v>
      </c>
      <c r="F447" s="5" t="n">
        <f aca="false">+E447-1.7*B447*$H$2+1.7*C447*$F$2</f>
        <v>456.693048</v>
      </c>
      <c r="G447" s="5" t="n">
        <f aca="false">+E447-2*B447*$H$2+2*D447*$G$2</f>
        <v>742.4928</v>
      </c>
      <c r="I447" s="16" t="s">
        <v>876</v>
      </c>
    </row>
    <row r="448" customFormat="false" ht="12.9" hidden="false" customHeight="true" outlineLevel="0" collapsed="false">
      <c r="A448" s="17" t="s">
        <v>877</v>
      </c>
      <c r="B448" s="18" t="n">
        <v>4.01</v>
      </c>
      <c r="C448" s="3" t="n">
        <f aca="false">B448*0.95</f>
        <v>3.8095</v>
      </c>
      <c r="D448" s="3" t="n">
        <f aca="false">B448*1.5</f>
        <v>6.015</v>
      </c>
      <c r="E448" s="19" t="n">
        <v>675</v>
      </c>
      <c r="F448" s="5" t="n">
        <f aca="false">+E448-1.7*B448*$H$2+1.7*C448*$F$2</f>
        <v>593.4789055</v>
      </c>
      <c r="G448" s="5" t="n">
        <f aca="false">+E448-2*B448*$H$2+2*D448*$G$2</f>
        <v>934.5673</v>
      </c>
      <c r="I448" s="16" t="s">
        <v>878</v>
      </c>
    </row>
    <row r="449" customFormat="false" ht="12.9" hidden="false" customHeight="true" outlineLevel="0" collapsed="false">
      <c r="A449" s="17" t="s">
        <v>879</v>
      </c>
      <c r="B449" s="18" t="n">
        <v>3.47</v>
      </c>
      <c r="C449" s="3" t="n">
        <f aca="false">B449*0.95</f>
        <v>3.2965</v>
      </c>
      <c r="D449" s="3" t="n">
        <f aca="false">B449*1.5</f>
        <v>5.205</v>
      </c>
      <c r="E449" s="19" t="n">
        <v>420</v>
      </c>
      <c r="F449" s="5" t="n">
        <f aca="false">+E449-1.7*B449*$H$2+1.7*C449*$F$2</f>
        <v>349.4568085</v>
      </c>
      <c r="G449" s="5" t="n">
        <f aca="false">+E449-2*B449*$H$2+2*D449*$G$2</f>
        <v>644.6131</v>
      </c>
      <c r="I449" s="16" t="s">
        <v>424</v>
      </c>
    </row>
    <row r="450" customFormat="false" ht="12.9" hidden="false" customHeight="true" outlineLevel="0" collapsed="false">
      <c r="A450" s="17" t="s">
        <v>880</v>
      </c>
      <c r="B450" s="18" t="n">
        <v>3.59</v>
      </c>
      <c r="C450" s="3" t="n">
        <f aca="false">B450*0.95</f>
        <v>3.4105</v>
      </c>
      <c r="D450" s="3" t="n">
        <f aca="false">B450*1.5</f>
        <v>5.385</v>
      </c>
      <c r="E450" s="19" t="n">
        <v>420</v>
      </c>
      <c r="F450" s="5" t="n">
        <f aca="false">+E450-1.7*B450*$H$2+1.7*C450*$F$2</f>
        <v>347.0172745</v>
      </c>
      <c r="G450" s="5" t="n">
        <f aca="false">+E450-2*B450*$H$2+2*D450*$G$2</f>
        <v>652.3807</v>
      </c>
      <c r="I450" s="16" t="s">
        <v>881</v>
      </c>
    </row>
    <row r="451" customFormat="false" ht="12.9" hidden="false" customHeight="true" outlineLevel="0" collapsed="false">
      <c r="A451" s="17" t="s">
        <v>882</v>
      </c>
      <c r="B451" s="18" t="n">
        <v>4.36</v>
      </c>
      <c r="C451" s="3" t="n">
        <f aca="false">B451*0.95</f>
        <v>4.142</v>
      </c>
      <c r="D451" s="3" t="n">
        <f aca="false">B451*1.5</f>
        <v>6.54</v>
      </c>
      <c r="E451" s="19" t="n">
        <v>830</v>
      </c>
      <c r="F451" s="5" t="n">
        <f aca="false">+E451-1.7*B451*$H$2+1.7*C451*$F$2</f>
        <v>741.363598</v>
      </c>
      <c r="G451" s="5" t="n">
        <f aca="false">+E451-2*B451*$H$2+2*D451*$G$2</f>
        <v>1112.2228</v>
      </c>
      <c r="I451" s="16" t="s">
        <v>883</v>
      </c>
    </row>
    <row r="452" customFormat="false" ht="12.9" hidden="false" customHeight="true" outlineLevel="0" collapsed="false">
      <c r="A452" s="17" t="s">
        <v>884</v>
      </c>
      <c r="B452" s="18" t="n">
        <v>4.36</v>
      </c>
      <c r="C452" s="3" t="n">
        <f aca="false">B452*0.95</f>
        <v>4.142</v>
      </c>
      <c r="D452" s="3" t="n">
        <f aca="false">B452*1.5</f>
        <v>6.54</v>
      </c>
      <c r="E452" s="19" t="n">
        <v>830</v>
      </c>
      <c r="F452" s="5" t="n">
        <f aca="false">+E452-1.7*B452*$H$2+1.7*C452*$F$2</f>
        <v>741.363598</v>
      </c>
      <c r="G452" s="5" t="n">
        <f aca="false">+E452-2*B452*$H$2+2*D452*$G$2</f>
        <v>1112.2228</v>
      </c>
      <c r="I452" s="16" t="s">
        <v>691</v>
      </c>
    </row>
    <row r="453" customFormat="false" ht="12.9" hidden="false" customHeight="true" outlineLevel="0" collapsed="false">
      <c r="A453" s="17" t="s">
        <v>885</v>
      </c>
      <c r="B453" s="18" t="n">
        <v>2.33</v>
      </c>
      <c r="C453" s="3" t="n">
        <f aca="false">B453*0.95</f>
        <v>2.2135</v>
      </c>
      <c r="D453" s="3" t="n">
        <f aca="false">B453*1.5</f>
        <v>3.495</v>
      </c>
      <c r="E453" s="19" t="n">
        <v>435</v>
      </c>
      <c r="F453" s="5" t="n">
        <f aca="false">+E453-1.7*B453*$H$2+1.7*C453*$F$2</f>
        <v>387.6323815</v>
      </c>
      <c r="G453" s="5" t="n">
        <f aca="false">+E453-2*B453*$H$2+2*D453*$G$2</f>
        <v>585.8209</v>
      </c>
      <c r="I453" s="16" t="s">
        <v>886</v>
      </c>
    </row>
    <row r="454" customFormat="false" ht="12" hidden="false" customHeight="true" outlineLevel="0" collapsed="false">
      <c r="A454" s="17" t="s">
        <v>887</v>
      </c>
      <c r="B454" s="18" t="n">
        <v>5.06</v>
      </c>
      <c r="C454" s="3" t="n">
        <f aca="false">B454*0.95</f>
        <v>4.807</v>
      </c>
      <c r="D454" s="3" t="n">
        <f aca="false">B454*1.5</f>
        <v>7.59</v>
      </c>
      <c r="E454" s="19" t="n">
        <v>1665</v>
      </c>
      <c r="F454" s="5" t="n">
        <f aca="false">+E454-1.7*B454*$H$2+1.7*C454*$F$2</f>
        <v>1562.132983</v>
      </c>
      <c r="G454" s="5" t="n">
        <f aca="false">+E454-2*B454*$H$2+2*D454*$G$2</f>
        <v>1992.5338</v>
      </c>
      <c r="I454" s="16" t="s">
        <v>888</v>
      </c>
    </row>
    <row r="455" customFormat="false" ht="12.9" hidden="false" customHeight="true" outlineLevel="0" collapsed="false">
      <c r="A455" s="17" t="s">
        <v>889</v>
      </c>
      <c r="B455" s="18" t="n">
        <v>1.74</v>
      </c>
      <c r="C455" s="3" t="n">
        <f aca="false">B455*0.95</f>
        <v>1.653</v>
      </c>
      <c r="D455" s="3" t="n">
        <f aca="false">B455*1.5</f>
        <v>2.61</v>
      </c>
      <c r="E455" s="19" t="n">
        <v>635</v>
      </c>
      <c r="F455" s="5" t="n">
        <f aca="false">+E455-1.7*B455*$H$2+1.7*C455*$F$2</f>
        <v>599.626757</v>
      </c>
      <c r="G455" s="5" t="n">
        <f aca="false">+E455-2*B455*$H$2+2*D455*$G$2</f>
        <v>747.6302</v>
      </c>
      <c r="I455" s="16" t="s">
        <v>890</v>
      </c>
    </row>
    <row r="456" customFormat="false" ht="12.9" hidden="false" customHeight="true" outlineLevel="0" collapsed="false">
      <c r="A456" s="17" t="s">
        <v>891</v>
      </c>
      <c r="B456" s="18" t="n">
        <v>4.45</v>
      </c>
      <c r="C456" s="3" t="n">
        <f aca="false">B456*0.95</f>
        <v>4.2275</v>
      </c>
      <c r="D456" s="3" t="n">
        <f aca="false">B456*1.5</f>
        <v>6.675</v>
      </c>
      <c r="E456" s="19" t="n">
        <v>1000</v>
      </c>
      <c r="F456" s="5" t="n">
        <f aca="false">+E456-1.7*B456*$H$2+1.7*C456*$F$2</f>
        <v>909.5339475</v>
      </c>
      <c r="G456" s="5" t="n">
        <f aca="false">+E456-2*B456*$H$2+2*D456*$G$2</f>
        <v>1288.0485</v>
      </c>
      <c r="I456" s="16" t="s">
        <v>892</v>
      </c>
    </row>
    <row r="457" customFormat="false" ht="12.9" hidden="false" customHeight="true" outlineLevel="0" collapsed="false">
      <c r="A457" s="17" t="s">
        <v>893</v>
      </c>
      <c r="B457" s="18" t="n">
        <v>4.45</v>
      </c>
      <c r="C457" s="3" t="n">
        <f aca="false">B457*0.95</f>
        <v>4.2275</v>
      </c>
      <c r="D457" s="3" t="n">
        <f aca="false">B457*1.5</f>
        <v>6.675</v>
      </c>
      <c r="E457" s="19" t="n">
        <v>1000</v>
      </c>
      <c r="F457" s="5" t="n">
        <f aca="false">+E457-1.7*B457*$H$2+1.7*C457*$F$2</f>
        <v>909.5339475</v>
      </c>
      <c r="G457" s="5" t="n">
        <f aca="false">+E457-2*B457*$H$2+2*D457*$G$2</f>
        <v>1288.0485</v>
      </c>
      <c r="I457" s="16" t="s">
        <v>894</v>
      </c>
    </row>
    <row r="458" customFormat="false" ht="12.9" hidden="false" customHeight="true" outlineLevel="0" collapsed="false">
      <c r="A458" s="17" t="s">
        <v>895</v>
      </c>
      <c r="B458" s="18" t="n">
        <v>2.79</v>
      </c>
      <c r="C458" s="3" t="n">
        <f aca="false">B458*0.95</f>
        <v>2.6505</v>
      </c>
      <c r="D458" s="3" t="n">
        <f aca="false">B458*1.5</f>
        <v>4.185</v>
      </c>
      <c r="E458" s="19" t="n">
        <v>700</v>
      </c>
      <c r="F458" s="5" t="n">
        <f aca="false">+E458-1.7*B458*$H$2+1.7*C458*$F$2</f>
        <v>643.2808345</v>
      </c>
      <c r="G458" s="5" t="n">
        <f aca="false">+E458-2*B458*$H$2+2*D458*$G$2</f>
        <v>880.5967</v>
      </c>
      <c r="I458" s="16" t="s">
        <v>896</v>
      </c>
    </row>
    <row r="459" customFormat="false" ht="12.9" hidden="false" customHeight="true" outlineLevel="0" collapsed="false">
      <c r="A459" s="17" t="s">
        <v>897</v>
      </c>
      <c r="B459" s="18" t="n">
        <v>5.55</v>
      </c>
      <c r="C459" s="3" t="n">
        <f aca="false">B459*0.95</f>
        <v>5.2725</v>
      </c>
      <c r="D459" s="3" t="n">
        <f aca="false">B459*1.5</f>
        <v>8.325</v>
      </c>
      <c r="E459" s="19" t="n">
        <v>1550</v>
      </c>
      <c r="F459" s="5" t="n">
        <f aca="false">+E459-1.7*B459*$H$2+1.7*C459*$F$2</f>
        <v>1437.1715525</v>
      </c>
      <c r="G459" s="5" t="n">
        <f aca="false">+E459-2*B459*$H$2+2*D459*$G$2</f>
        <v>1909.2515</v>
      </c>
      <c r="I459" s="16" t="s">
        <v>898</v>
      </c>
    </row>
    <row r="460" customFormat="false" ht="12.9" hidden="false" customHeight="true" outlineLevel="0" collapsed="false">
      <c r="A460" s="17" t="s">
        <v>899</v>
      </c>
      <c r="B460" s="20" t="n">
        <v>5.4</v>
      </c>
      <c r="C460" s="3" t="n">
        <f aca="false">B460*0.95</f>
        <v>5.13</v>
      </c>
      <c r="D460" s="3" t="n">
        <f aca="false">B460*1.5</f>
        <v>8.1</v>
      </c>
      <c r="E460" s="19" t="n">
        <v>1440</v>
      </c>
      <c r="F460" s="5" t="n">
        <f aca="false">+E460-1.7*B460*$H$2+1.7*C460*$F$2</f>
        <v>1330.22097</v>
      </c>
      <c r="G460" s="5" t="n">
        <f aca="false">+E460-2*B460*$H$2+2*D460*$G$2</f>
        <v>1789.542</v>
      </c>
      <c r="I460" s="16" t="s">
        <v>900</v>
      </c>
    </row>
    <row r="461" customFormat="false" ht="12.9" hidden="false" customHeight="true" outlineLevel="0" collapsed="false">
      <c r="A461" s="17" t="s">
        <v>901</v>
      </c>
      <c r="B461" s="20" t="n">
        <v>5.4</v>
      </c>
      <c r="C461" s="3" t="n">
        <f aca="false">B461*0.95</f>
        <v>5.13</v>
      </c>
      <c r="D461" s="3" t="n">
        <f aca="false">B461*1.5</f>
        <v>8.1</v>
      </c>
      <c r="E461" s="19" t="n">
        <v>1260</v>
      </c>
      <c r="F461" s="5" t="n">
        <f aca="false">+E461-1.7*B461*$H$2+1.7*C461*$F$2</f>
        <v>1150.22097</v>
      </c>
      <c r="G461" s="5" t="n">
        <f aca="false">+E461-2*B461*$H$2+2*D461*$G$2</f>
        <v>1609.542</v>
      </c>
      <c r="I461" s="16" t="s">
        <v>902</v>
      </c>
    </row>
    <row r="462" customFormat="false" ht="12.9" hidden="false" customHeight="true" outlineLevel="0" collapsed="false">
      <c r="A462" s="17" t="s">
        <v>903</v>
      </c>
      <c r="B462" s="18" t="n">
        <v>4.67</v>
      </c>
      <c r="C462" s="3" t="n">
        <f aca="false">B462*0.95</f>
        <v>4.4365</v>
      </c>
      <c r="D462" s="3" t="n">
        <f aca="false">B462*1.5</f>
        <v>7.005</v>
      </c>
      <c r="E462" s="19" t="n">
        <v>1260</v>
      </c>
      <c r="F462" s="5" t="n">
        <f aca="false">+E462-1.7*B462*$H$2+1.7*C462*$F$2</f>
        <v>1165.0614685</v>
      </c>
      <c r="G462" s="5" t="n">
        <f aca="false">+E462-2*B462*$H$2+2*D462*$G$2</f>
        <v>1562.2891</v>
      </c>
      <c r="I462" s="16" t="s">
        <v>904</v>
      </c>
    </row>
    <row r="463" customFormat="false" ht="12.9" hidden="false" customHeight="true" outlineLevel="0" collapsed="false">
      <c r="A463" s="17" t="s">
        <v>905</v>
      </c>
      <c r="B463" s="18" t="n">
        <v>5.04</v>
      </c>
      <c r="C463" s="3" t="n">
        <f aca="false">B463*0.95</f>
        <v>4.788</v>
      </c>
      <c r="D463" s="3" t="n">
        <f aca="false">B463*1.5</f>
        <v>7.56</v>
      </c>
      <c r="E463" s="19" t="n">
        <v>1215</v>
      </c>
      <c r="F463" s="5" t="n">
        <f aca="false">+E463-1.7*B463*$H$2+1.7*C463*$F$2</f>
        <v>1112.539572</v>
      </c>
      <c r="G463" s="5" t="n">
        <f aca="false">+E463-2*B463*$H$2+2*D463*$G$2</f>
        <v>1541.2392</v>
      </c>
      <c r="I463" s="16" t="s">
        <v>906</v>
      </c>
    </row>
    <row r="464" customFormat="false" ht="12.9" hidden="false" customHeight="true" outlineLevel="0" collapsed="false">
      <c r="A464" s="17" t="s">
        <v>907</v>
      </c>
      <c r="B464" s="18" t="n">
        <v>5.33</v>
      </c>
      <c r="C464" s="3" t="n">
        <f aca="false">B464*0.95</f>
        <v>5.0635</v>
      </c>
      <c r="D464" s="3" t="n">
        <f aca="false">B464*1.5</f>
        <v>7.995</v>
      </c>
      <c r="E464" s="19" t="n">
        <v>1325</v>
      </c>
      <c r="F464" s="5" t="n">
        <f aca="false">+E464-1.7*B464*$H$2+1.7*C464*$F$2</f>
        <v>1216.6440315</v>
      </c>
      <c r="G464" s="5" t="n">
        <f aca="false">+E464-2*B464*$H$2+2*D464*$G$2</f>
        <v>1670.0109</v>
      </c>
      <c r="I464" s="16" t="s">
        <v>908</v>
      </c>
    </row>
    <row r="465" customFormat="false" ht="12.9" hidden="false" customHeight="true" outlineLevel="0" collapsed="false">
      <c r="A465" s="17" t="s">
        <v>909</v>
      </c>
      <c r="B465" s="18" t="n">
        <v>4.58</v>
      </c>
      <c r="C465" s="3" t="n">
        <f aca="false">B465*0.95</f>
        <v>4.351</v>
      </c>
      <c r="D465" s="3" t="n">
        <f aca="false">B465*1.5</f>
        <v>6.87</v>
      </c>
      <c r="E465" s="19" t="n">
        <v>1340</v>
      </c>
      <c r="F465" s="5" t="n">
        <f aca="false">+E465-1.7*B465*$H$2+1.7*C465*$F$2</f>
        <v>1246.891119</v>
      </c>
      <c r="G465" s="5" t="n">
        <f aca="false">+E465-2*B465*$H$2+2*D465*$G$2</f>
        <v>1636.4634</v>
      </c>
      <c r="I465" s="16" t="s">
        <v>910</v>
      </c>
    </row>
    <row r="466" customFormat="false" ht="12.9" hidden="false" customHeight="true" outlineLevel="0" collapsed="false">
      <c r="A466" s="17" t="s">
        <v>911</v>
      </c>
      <c r="B466" s="18" t="n">
        <v>3.84</v>
      </c>
      <c r="C466" s="3" t="n">
        <f aca="false">B466*0.95</f>
        <v>3.648</v>
      </c>
      <c r="D466" s="3" t="n">
        <f aca="false">B466*1.5</f>
        <v>5.76</v>
      </c>
      <c r="E466" s="19" t="n">
        <v>940</v>
      </c>
      <c r="F466" s="5" t="n">
        <f aca="false">+E466-1.7*B466*$H$2+1.7*C466*$F$2</f>
        <v>861.934912</v>
      </c>
      <c r="G466" s="5" t="n">
        <f aca="false">+E466-2*B466*$H$2+2*D466*$G$2</f>
        <v>1188.5632</v>
      </c>
      <c r="I466" s="16" t="s">
        <v>912</v>
      </c>
    </row>
    <row r="467" customFormat="false" ht="12.9" hidden="false" customHeight="true" outlineLevel="0" collapsed="false">
      <c r="A467" s="17" t="s">
        <v>913</v>
      </c>
      <c r="B467" s="18" t="n">
        <v>3.11</v>
      </c>
      <c r="C467" s="3" t="n">
        <f aca="false">B467*0.95</f>
        <v>2.9545</v>
      </c>
      <c r="D467" s="3" t="n">
        <f aca="false">B467*1.5</f>
        <v>4.665</v>
      </c>
      <c r="E467" s="19" t="n">
        <v>1050</v>
      </c>
      <c r="F467" s="5" t="n">
        <f aca="false">+E467-1.7*B467*$H$2+1.7*C467*$F$2</f>
        <v>986.7754105</v>
      </c>
      <c r="G467" s="5" t="n">
        <f aca="false">+E467-2*B467*$H$2+2*D467*$G$2</f>
        <v>1251.3103</v>
      </c>
      <c r="I467" s="16" t="s">
        <v>914</v>
      </c>
    </row>
    <row r="468" customFormat="false" ht="12.9" hidden="false" customHeight="true" outlineLevel="0" collapsed="false">
      <c r="A468" s="17" t="s">
        <v>915</v>
      </c>
      <c r="B468" s="18" t="n">
        <v>2.88</v>
      </c>
      <c r="C468" s="3" t="n">
        <f aca="false">B468*0.95</f>
        <v>2.736</v>
      </c>
      <c r="D468" s="3" t="n">
        <f aca="false">B468*1.5</f>
        <v>4.32</v>
      </c>
      <c r="E468" s="19" t="n">
        <v>900</v>
      </c>
      <c r="F468" s="5" t="n">
        <f aca="false">+E468-1.7*B468*$H$2+1.7*C468*$F$2</f>
        <v>841.451184</v>
      </c>
      <c r="G468" s="5" t="n">
        <f aca="false">+E468-2*B468*$H$2+2*D468*$G$2</f>
        <v>1086.4224</v>
      </c>
      <c r="I468" s="16" t="s">
        <v>916</v>
      </c>
    </row>
    <row r="469" customFormat="false" ht="12.9" hidden="false" customHeight="true" outlineLevel="0" collapsed="false">
      <c r="A469" s="17" t="s">
        <v>917</v>
      </c>
      <c r="B469" s="18" t="n">
        <v>2.88</v>
      </c>
      <c r="C469" s="3" t="n">
        <f aca="false">B469*0.95</f>
        <v>2.736</v>
      </c>
      <c r="D469" s="3" t="n">
        <f aca="false">B469*1.5</f>
        <v>4.32</v>
      </c>
      <c r="E469" s="19" t="n">
        <v>900</v>
      </c>
      <c r="F469" s="5" t="n">
        <f aca="false">+E469-1.7*B469*$H$2+1.7*C469*$F$2</f>
        <v>841.451184</v>
      </c>
      <c r="G469" s="5" t="n">
        <f aca="false">+E469-2*B469*$H$2+2*D469*$G$2</f>
        <v>1086.4224</v>
      </c>
      <c r="I469" s="16" t="s">
        <v>918</v>
      </c>
    </row>
    <row r="470" customFormat="false" ht="12.9" hidden="false" customHeight="true" outlineLevel="0" collapsed="false">
      <c r="A470" s="17" t="s">
        <v>919</v>
      </c>
      <c r="B470" s="18" t="n">
        <v>3.76</v>
      </c>
      <c r="C470" s="3" t="n">
        <f aca="false">B470*0.95</f>
        <v>3.572</v>
      </c>
      <c r="D470" s="3" t="n">
        <f aca="false">B470*1.5</f>
        <v>5.64</v>
      </c>
      <c r="E470" s="19" t="n">
        <v>1070</v>
      </c>
      <c r="F470" s="5" t="n">
        <f aca="false">+E470-1.7*B470*$H$2+1.7*C470*$F$2</f>
        <v>993.561268</v>
      </c>
      <c r="G470" s="5" t="n">
        <f aca="false">+E470-2*B470*$H$2+2*D470*$G$2</f>
        <v>1313.3848</v>
      </c>
      <c r="I470" s="16" t="s">
        <v>920</v>
      </c>
    </row>
    <row r="471" customFormat="false" ht="12.9" hidden="false" customHeight="true" outlineLevel="0" collapsed="false">
      <c r="A471" s="17" t="s">
        <v>921</v>
      </c>
      <c r="B471" s="20" t="n">
        <v>7.1</v>
      </c>
      <c r="C471" s="3" t="n">
        <f aca="false">B471*0.95</f>
        <v>6.745</v>
      </c>
      <c r="D471" s="3" t="n">
        <f aca="false">B471*1.5</f>
        <v>10.65</v>
      </c>
      <c r="E471" s="19" t="n">
        <v>1860</v>
      </c>
      <c r="F471" s="5" t="n">
        <f aca="false">+E471-1.7*B471*$H$2+1.7*C471*$F$2</f>
        <v>1715.660905</v>
      </c>
      <c r="G471" s="5" t="n">
        <f aca="false">+E471-2*B471*$H$2+2*D471*$G$2</f>
        <v>2319.583</v>
      </c>
      <c r="I471" s="16" t="s">
        <v>922</v>
      </c>
    </row>
    <row r="472" customFormat="false" ht="12.9" hidden="false" customHeight="true" outlineLevel="0" collapsed="false">
      <c r="A472" s="17" t="s">
        <v>923</v>
      </c>
      <c r="B472" s="18" t="n">
        <v>7.29</v>
      </c>
      <c r="C472" s="3" t="n">
        <f aca="false">B472*0.95</f>
        <v>6.9255</v>
      </c>
      <c r="D472" s="3" t="n">
        <f aca="false">B472*1.5</f>
        <v>10.935</v>
      </c>
      <c r="E472" s="19" t="n">
        <v>1860</v>
      </c>
      <c r="F472" s="5" t="n">
        <f aca="false">+E472-1.7*B472*$H$2+1.7*C472*$F$2</f>
        <v>1711.7983095</v>
      </c>
      <c r="G472" s="5" t="n">
        <f aca="false">+E472-2*B472*$H$2+2*D472*$G$2</f>
        <v>2331.8817</v>
      </c>
      <c r="I472" s="16" t="s">
        <v>924</v>
      </c>
    </row>
    <row r="473" customFormat="false" ht="12.9" hidden="false" customHeight="true" outlineLevel="0" collapsed="false">
      <c r="A473" s="17" t="s">
        <v>925</v>
      </c>
      <c r="B473" s="18" t="n">
        <v>5.22</v>
      </c>
      <c r="C473" s="3" t="n">
        <f aca="false">B473*0.95</f>
        <v>4.959</v>
      </c>
      <c r="D473" s="3" t="n">
        <f aca="false">B473*1.5</f>
        <v>7.83</v>
      </c>
      <c r="E473" s="19" t="n">
        <v>1220</v>
      </c>
      <c r="F473" s="5" t="n">
        <f aca="false">+E473-1.7*B473*$H$2+1.7*C473*$F$2</f>
        <v>1113.880271</v>
      </c>
      <c r="G473" s="5" t="n">
        <f aca="false">+E473-2*B473*$H$2+2*D473*$G$2</f>
        <v>1557.8906</v>
      </c>
      <c r="I473" s="16" t="s">
        <v>926</v>
      </c>
    </row>
    <row r="474" customFormat="false" ht="12.9" hidden="false" customHeight="true" outlineLevel="0" collapsed="false">
      <c r="A474" s="17" t="s">
        <v>927</v>
      </c>
      <c r="B474" s="18" t="n">
        <v>3.26</v>
      </c>
      <c r="C474" s="3" t="n">
        <f aca="false">B474*0.95</f>
        <v>3.097</v>
      </c>
      <c r="D474" s="3" t="n">
        <f aca="false">B474*1.5</f>
        <v>4.89</v>
      </c>
      <c r="E474" s="19" t="n">
        <v>960</v>
      </c>
      <c r="F474" s="5" t="n">
        <f aca="false">+E474-1.7*B474*$H$2+1.7*C474*$F$2</f>
        <v>893.725993</v>
      </c>
      <c r="G474" s="5" t="n">
        <f aca="false">+E474-2*B474*$H$2+2*D474*$G$2</f>
        <v>1171.0198</v>
      </c>
      <c r="I474" s="16" t="s">
        <v>928</v>
      </c>
    </row>
    <row r="475" customFormat="false" ht="12.9" hidden="false" customHeight="true" outlineLevel="0" collapsed="false">
      <c r="A475" s="17" t="s">
        <v>929</v>
      </c>
      <c r="B475" s="18" t="n">
        <v>5.15</v>
      </c>
      <c r="C475" s="3" t="n">
        <f aca="false">B475*0.95</f>
        <v>4.8925</v>
      </c>
      <c r="D475" s="3" t="n">
        <f aca="false">B475*1.5</f>
        <v>7.725</v>
      </c>
      <c r="E475" s="19" t="n">
        <v>1135</v>
      </c>
      <c r="F475" s="5" t="n">
        <f aca="false">+E475-1.7*B475*$H$2+1.7*C475*$F$2</f>
        <v>1030.3033325</v>
      </c>
      <c r="G475" s="5" t="n">
        <f aca="false">+E475-2*B475*$H$2+2*D475*$G$2</f>
        <v>1468.3595</v>
      </c>
      <c r="I475" s="16" t="s">
        <v>930</v>
      </c>
    </row>
    <row r="476" customFormat="false" ht="12.75" hidden="false" customHeight="true" outlineLevel="0" collapsed="false">
      <c r="A476" s="17" t="s">
        <v>931</v>
      </c>
      <c r="B476" s="18" t="n">
        <v>4.63</v>
      </c>
      <c r="C476" s="3" t="n">
        <f aca="false">B476*0.95</f>
        <v>4.3985</v>
      </c>
      <c r="D476" s="3" t="n">
        <f aca="false">B476*1.5</f>
        <v>6.945</v>
      </c>
      <c r="E476" s="19" t="n">
        <v>1840</v>
      </c>
      <c r="F476" s="5" t="n">
        <f aca="false">+E476-1.7*B476*$H$2+1.7*C476*$F$2</f>
        <v>1745.8746465</v>
      </c>
      <c r="G476" s="5" t="n">
        <f aca="false">+E476-2*B476*$H$2+2*D476*$G$2</f>
        <v>2139.6999</v>
      </c>
      <c r="I476" s="16" t="s">
        <v>932</v>
      </c>
    </row>
    <row r="477" customFormat="false" ht="11.4" hidden="false" customHeight="true" outlineLevel="0" collapsed="false">
      <c r="A477" s="17" t="s">
        <v>933</v>
      </c>
      <c r="B477" s="18" t="n">
        <v>4.07</v>
      </c>
      <c r="C477" s="3" t="n">
        <f aca="false">B477*0.95</f>
        <v>3.8665</v>
      </c>
      <c r="D477" s="3" t="n">
        <f aca="false">B477*1.5</f>
        <v>6.105</v>
      </c>
      <c r="E477" s="19" t="n">
        <v>1730</v>
      </c>
      <c r="F477" s="5" t="n">
        <f aca="false">+E477-1.7*B477*$H$2+1.7*C477*$F$2</f>
        <v>1647.2591385</v>
      </c>
      <c r="G477" s="5" t="n">
        <f aca="false">+E477-2*B477*$H$2+2*D477*$G$2</f>
        <v>1993.4511</v>
      </c>
      <c r="I477" s="16" t="s">
        <v>934</v>
      </c>
    </row>
    <row r="478" customFormat="false" ht="12.75" hidden="false" customHeight="true" outlineLevel="0" collapsed="false">
      <c r="A478" s="17" t="s">
        <v>935</v>
      </c>
      <c r="B478" s="18" t="n">
        <v>4.85</v>
      </c>
      <c r="C478" s="3" t="n">
        <f aca="false">B478*0.95</f>
        <v>4.6075</v>
      </c>
      <c r="D478" s="3" t="n">
        <f aca="false">B478*1.5</f>
        <v>7.275</v>
      </c>
      <c r="E478" s="19" t="n">
        <v>1760</v>
      </c>
      <c r="F478" s="5" t="n">
        <f aca="false">+E478-1.7*B478*$H$2+1.7*C478*$F$2</f>
        <v>1661.4021675</v>
      </c>
      <c r="G478" s="5" t="n">
        <f aca="false">+E478-2*B478*$H$2+2*D478*$G$2</f>
        <v>2073.9405</v>
      </c>
      <c r="I478" s="16" t="s">
        <v>936</v>
      </c>
    </row>
    <row r="479" customFormat="false" ht="10.95" hidden="false" customHeight="true" outlineLevel="0" collapsed="false">
      <c r="A479" s="17" t="s">
        <v>937</v>
      </c>
      <c r="B479" s="18" t="n">
        <v>4.04</v>
      </c>
      <c r="C479" s="3" t="n">
        <f aca="false">B479*0.95</f>
        <v>3.838</v>
      </c>
      <c r="D479" s="3" t="n">
        <f aca="false">B479*1.5</f>
        <v>6.06</v>
      </c>
      <c r="E479" s="19" t="n">
        <v>1560</v>
      </c>
      <c r="F479" s="5" t="n">
        <f aca="false">+E479-1.7*B479*$H$2+1.7*C479*$F$2</f>
        <v>1477.869022</v>
      </c>
      <c r="G479" s="5" t="n">
        <f aca="false">+E479-2*B479*$H$2+2*D479*$G$2</f>
        <v>1821.5092</v>
      </c>
      <c r="I479" s="16" t="s">
        <v>938</v>
      </c>
    </row>
    <row r="480" customFormat="false" ht="12.9" hidden="false" customHeight="true" outlineLevel="0" collapsed="false">
      <c r="A480" s="17" t="s">
        <v>939</v>
      </c>
      <c r="B480" s="18" t="n">
        <v>3.94</v>
      </c>
      <c r="C480" s="3" t="n">
        <f aca="false">B480*0.95</f>
        <v>3.743</v>
      </c>
      <c r="D480" s="3" t="n">
        <f aca="false">B480*1.5</f>
        <v>5.91</v>
      </c>
      <c r="E480" s="19" t="n">
        <v>1635</v>
      </c>
      <c r="F480" s="5" t="n">
        <f aca="false">+E480-1.7*B480*$H$2+1.7*C480*$F$2</f>
        <v>1554.901967</v>
      </c>
      <c r="G480" s="5" t="n">
        <f aca="false">+E480-2*B480*$H$2+2*D480*$G$2</f>
        <v>1890.0362</v>
      </c>
      <c r="I480" s="16" t="s">
        <v>940</v>
      </c>
    </row>
    <row r="481" customFormat="false" ht="12.9" hidden="false" customHeight="true" outlineLevel="0" collapsed="false">
      <c r="A481" s="17" t="s">
        <v>941</v>
      </c>
      <c r="B481" s="18" t="n">
        <v>4.49</v>
      </c>
      <c r="C481" s="3" t="n">
        <f aca="false">B481*0.95</f>
        <v>4.2655</v>
      </c>
      <c r="D481" s="3" t="n">
        <f aca="false">B481*1.5</f>
        <v>6.735</v>
      </c>
      <c r="E481" s="19" t="n">
        <v>985</v>
      </c>
      <c r="F481" s="5" t="n">
        <f aca="false">+E481-1.7*B481*$H$2+1.7*C481*$F$2</f>
        <v>893.7207695</v>
      </c>
      <c r="G481" s="5" t="n">
        <f aca="false">+E481-2*B481*$H$2+2*D481*$G$2</f>
        <v>1275.6377</v>
      </c>
      <c r="I481" s="16" t="s">
        <v>942</v>
      </c>
    </row>
    <row r="482" customFormat="false" ht="12.9" hidden="false" customHeight="true" outlineLevel="0" collapsed="false">
      <c r="A482" s="17" t="s">
        <v>943</v>
      </c>
      <c r="B482" s="18" t="n">
        <v>4.49</v>
      </c>
      <c r="C482" s="3" t="n">
        <f aca="false">B482*0.95</f>
        <v>4.2655</v>
      </c>
      <c r="D482" s="3" t="n">
        <f aca="false">B482*1.5</f>
        <v>6.735</v>
      </c>
      <c r="E482" s="19" t="n">
        <v>1395</v>
      </c>
      <c r="F482" s="5" t="n">
        <f aca="false">+E482-1.7*B482*$H$2+1.7*C482*$F$2</f>
        <v>1303.7207695</v>
      </c>
      <c r="G482" s="5" t="n">
        <f aca="false">+E482-2*B482*$H$2+2*D482*$G$2</f>
        <v>1685.6377</v>
      </c>
      <c r="I482" s="16" t="s">
        <v>944</v>
      </c>
    </row>
    <row r="483" customFormat="false" ht="12.9" hidden="false" customHeight="true" outlineLevel="0" collapsed="false">
      <c r="A483" s="17" t="s">
        <v>945</v>
      </c>
      <c r="B483" s="18" t="n">
        <v>4.87</v>
      </c>
      <c r="C483" s="3" t="n">
        <f aca="false">B483*0.95</f>
        <v>4.6265</v>
      </c>
      <c r="D483" s="3" t="n">
        <f aca="false">B483*1.5</f>
        <v>7.305</v>
      </c>
      <c r="E483" s="19" t="n">
        <v>1080</v>
      </c>
      <c r="F483" s="5" t="n">
        <f aca="false">+E483-1.7*B483*$H$2+1.7*C483*$F$2</f>
        <v>980.9955785</v>
      </c>
      <c r="G483" s="5" t="n">
        <f aca="false">+E483-2*B483*$H$2+2*D483*$G$2</f>
        <v>1395.2351</v>
      </c>
      <c r="I483" s="16" t="s">
        <v>946</v>
      </c>
    </row>
    <row r="484" customFormat="false" ht="12.9" hidden="false" customHeight="true" outlineLevel="0" collapsed="false">
      <c r="A484" s="17" t="s">
        <v>947</v>
      </c>
      <c r="B484" s="18" t="n">
        <v>2.91</v>
      </c>
      <c r="C484" s="3" t="n">
        <f aca="false">B484*0.95</f>
        <v>2.7645</v>
      </c>
      <c r="D484" s="3" t="n">
        <f aca="false">B484*1.5</f>
        <v>4.365</v>
      </c>
      <c r="E484" s="19" t="n">
        <v>1430</v>
      </c>
      <c r="F484" s="5" t="n">
        <f aca="false">+E484-1.7*B484*$H$2+1.7*C484*$F$2</f>
        <v>1370.8413005</v>
      </c>
      <c r="G484" s="5" t="n">
        <f aca="false">+E484-2*B484*$H$2+2*D484*$G$2</f>
        <v>1618.3643</v>
      </c>
      <c r="I484" s="16" t="s">
        <v>948</v>
      </c>
    </row>
    <row r="485" customFormat="false" ht="12.9" hidden="false" customHeight="true" outlineLevel="0" collapsed="false">
      <c r="A485" s="17" t="s">
        <v>949</v>
      </c>
      <c r="B485" s="18" t="n">
        <v>4.33</v>
      </c>
      <c r="C485" s="3" t="n">
        <f aca="false">B485*0.95</f>
        <v>4.1135</v>
      </c>
      <c r="D485" s="3" t="n">
        <f aca="false">B485*1.5</f>
        <v>6.495</v>
      </c>
      <c r="E485" s="19" t="n">
        <v>815</v>
      </c>
      <c r="F485" s="5" t="n">
        <f aca="false">+E485-1.7*B485*$H$2+1.7*C485*$F$2</f>
        <v>726.9734815</v>
      </c>
      <c r="G485" s="5" t="n">
        <f aca="false">+E485-2*B485*$H$2+2*D485*$G$2</f>
        <v>1095.2809</v>
      </c>
      <c r="I485" s="16" t="s">
        <v>950</v>
      </c>
    </row>
    <row r="486" customFormat="false" ht="12.9" hidden="false" customHeight="true" outlineLevel="0" collapsed="false">
      <c r="A486" s="17" t="s">
        <v>951</v>
      </c>
      <c r="B486" s="18" t="n">
        <v>3.65</v>
      </c>
      <c r="C486" s="3" t="n">
        <f aca="false">B486*0.95</f>
        <v>3.4675</v>
      </c>
      <c r="D486" s="3" t="n">
        <f aca="false">B486*1.5</f>
        <v>5.475</v>
      </c>
      <c r="E486" s="19" t="n">
        <v>1800</v>
      </c>
      <c r="F486" s="5" t="n">
        <f aca="false">+E486-1.7*B486*$H$2+1.7*C486*$F$2</f>
        <v>1725.7975075</v>
      </c>
      <c r="G486" s="5" t="n">
        <f aca="false">+E486-2*B486*$H$2+2*D486*$G$2</f>
        <v>2036.2645</v>
      </c>
      <c r="I486" s="16" t="s">
        <v>952</v>
      </c>
    </row>
    <row r="487" customFormat="false" ht="12.75" hidden="false" customHeight="true" outlineLevel="0" collapsed="false">
      <c r="A487" s="17" t="s">
        <v>953</v>
      </c>
      <c r="B487" s="18" t="n">
        <v>3.65</v>
      </c>
      <c r="C487" s="3" t="n">
        <f aca="false">B487*0.95</f>
        <v>3.4675</v>
      </c>
      <c r="D487" s="3" t="n">
        <f aca="false">B487*1.5</f>
        <v>5.475</v>
      </c>
      <c r="E487" s="19" t="n">
        <v>1800</v>
      </c>
      <c r="F487" s="5" t="n">
        <f aca="false">+E487-1.7*B487*$H$2+1.7*C487*$F$2</f>
        <v>1725.7975075</v>
      </c>
      <c r="G487" s="5" t="n">
        <f aca="false">+E487-2*B487*$H$2+2*D487*$G$2</f>
        <v>2036.2645</v>
      </c>
      <c r="I487" s="16" t="s">
        <v>954</v>
      </c>
    </row>
    <row r="488" customFormat="false" ht="11.4" hidden="false" customHeight="true" outlineLevel="0" collapsed="false">
      <c r="A488" s="17" t="s">
        <v>955</v>
      </c>
      <c r="B488" s="21" t="n">
        <v>3</v>
      </c>
      <c r="C488" s="3" t="n">
        <f aca="false">B488*0.95</f>
        <v>2.85</v>
      </c>
      <c r="D488" s="3" t="n">
        <f aca="false">B488*1.5</f>
        <v>4.5</v>
      </c>
      <c r="E488" s="19" t="n">
        <v>1455</v>
      </c>
      <c r="F488" s="5" t="n">
        <f aca="false">+E488-1.7*B488*$H$2+1.7*C488*$F$2</f>
        <v>1394.01165</v>
      </c>
      <c r="G488" s="5" t="n">
        <f aca="false">+E488-2*B488*$H$2+2*D488*$G$2</f>
        <v>1649.19</v>
      </c>
      <c r="I488" s="16" t="s">
        <v>956</v>
      </c>
    </row>
    <row r="489" customFormat="false" ht="13.2" hidden="false" customHeight="false" outlineLevel="0" collapsed="false">
      <c r="A489" s="17" t="s">
        <v>957</v>
      </c>
      <c r="B489" s="18" t="n">
        <v>3.68</v>
      </c>
      <c r="C489" s="3" t="n">
        <f aca="false">B489*0.95</f>
        <v>3.496</v>
      </c>
      <c r="D489" s="3" t="n">
        <f aca="false">B489*1.5</f>
        <v>5.52</v>
      </c>
      <c r="E489" s="19" t="n">
        <v>1415</v>
      </c>
      <c r="F489" s="5" t="n">
        <f aca="false">+E489-1.7*B489*$H$2+1.7*C489*$F$2</f>
        <v>1340.187624</v>
      </c>
      <c r="G489" s="5" t="n">
        <f aca="false">+E489-2*B489*$H$2+2*D489*$G$2</f>
        <v>1653.2064</v>
      </c>
      <c r="I489" s="16" t="s">
        <v>958</v>
      </c>
    </row>
    <row r="490" customFormat="false" ht="13.2" hidden="false" customHeight="false" outlineLevel="0" collapsed="false">
      <c r="A490" s="17" t="s">
        <v>959</v>
      </c>
      <c r="B490" s="18" t="n">
        <v>3.68</v>
      </c>
      <c r="C490" s="3" t="n">
        <f aca="false">B490*0.95</f>
        <v>3.496</v>
      </c>
      <c r="D490" s="3" t="n">
        <f aca="false">B490*1.5</f>
        <v>5.52</v>
      </c>
      <c r="E490" s="19" t="n">
        <v>1415</v>
      </c>
      <c r="F490" s="5" t="n">
        <f aca="false">+E490-1.7*B490*$H$2+1.7*C490*$F$2</f>
        <v>1340.187624</v>
      </c>
      <c r="G490" s="5" t="n">
        <f aca="false">+E490-2*B490*$H$2+2*D490*$G$2</f>
        <v>1653.2064</v>
      </c>
      <c r="I490" s="16" t="s">
        <v>960</v>
      </c>
    </row>
    <row r="491" customFormat="false" ht="13.2" hidden="false" customHeight="false" outlineLevel="0" collapsed="false">
      <c r="A491" s="17" t="s">
        <v>961</v>
      </c>
      <c r="B491" s="18" t="n">
        <v>3.68</v>
      </c>
      <c r="C491" s="3" t="n">
        <f aca="false">B491*0.95</f>
        <v>3.496</v>
      </c>
      <c r="D491" s="3" t="n">
        <f aca="false">B491*1.5</f>
        <v>5.52</v>
      </c>
      <c r="E491" s="19" t="n">
        <v>1415</v>
      </c>
      <c r="F491" s="5" t="n">
        <f aca="false">+E491-1.7*B491*$H$2+1.7*C491*$F$2</f>
        <v>1340.187624</v>
      </c>
      <c r="G491" s="5" t="n">
        <f aca="false">+E491-2*B491*$H$2+2*D491*$G$2</f>
        <v>1653.2064</v>
      </c>
      <c r="I491" s="16" t="s">
        <v>962</v>
      </c>
    </row>
    <row r="492" customFormat="false" ht="13.2" hidden="false" customHeight="false" outlineLevel="0" collapsed="false">
      <c r="A492" s="17" t="s">
        <v>963</v>
      </c>
      <c r="B492" s="18" t="n">
        <v>3.68</v>
      </c>
      <c r="C492" s="3" t="n">
        <f aca="false">B492*0.95</f>
        <v>3.496</v>
      </c>
      <c r="D492" s="3" t="n">
        <f aca="false">B492*1.5</f>
        <v>5.52</v>
      </c>
      <c r="E492" s="19" t="n">
        <v>1415</v>
      </c>
      <c r="F492" s="5" t="n">
        <f aca="false">+E492-1.7*B492*$H$2+1.7*C492*$F$2</f>
        <v>1340.187624</v>
      </c>
      <c r="G492" s="5" t="n">
        <f aca="false">+E492-2*B492*$H$2+2*D492*$G$2</f>
        <v>1653.2064</v>
      </c>
      <c r="I492" s="16" t="s">
        <v>964</v>
      </c>
    </row>
    <row r="493" customFormat="false" ht="13.2" hidden="false" customHeight="false" outlineLevel="0" collapsed="false">
      <c r="A493" s="17" t="s">
        <v>965</v>
      </c>
      <c r="B493" s="18" t="n">
        <v>3.18</v>
      </c>
      <c r="C493" s="3" t="n">
        <f aca="false">B493*0.95</f>
        <v>3.021</v>
      </c>
      <c r="D493" s="3" t="n">
        <f aca="false">B493*1.5</f>
        <v>4.77</v>
      </c>
      <c r="E493" s="19" t="n">
        <v>1090</v>
      </c>
      <c r="F493" s="5" t="n">
        <f aca="false">+E493-1.7*B493*$H$2+1.7*C493*$F$2</f>
        <v>1025.352349</v>
      </c>
      <c r="G493" s="5" t="n">
        <f aca="false">+E493-2*B493*$H$2+2*D493*$G$2</f>
        <v>1295.8414</v>
      </c>
      <c r="I493" s="16" t="s">
        <v>966</v>
      </c>
    </row>
    <row r="494" customFormat="false" ht="13.2" hidden="false" customHeight="false" outlineLevel="0" collapsed="false">
      <c r="A494" s="17" t="s">
        <v>967</v>
      </c>
      <c r="B494" s="18" t="n">
        <v>3.18</v>
      </c>
      <c r="C494" s="3" t="n">
        <f aca="false">B494*0.95</f>
        <v>3.021</v>
      </c>
      <c r="D494" s="3" t="n">
        <f aca="false">B494*1.5</f>
        <v>4.77</v>
      </c>
      <c r="E494" s="19" t="n">
        <v>1090</v>
      </c>
      <c r="F494" s="5" t="n">
        <f aca="false">+E494-1.7*B494*$H$2+1.7*C494*$F$2</f>
        <v>1025.352349</v>
      </c>
      <c r="G494" s="5" t="n">
        <f aca="false">+E494-2*B494*$H$2+2*D494*$G$2</f>
        <v>1295.8414</v>
      </c>
      <c r="I494" s="16" t="s">
        <v>968</v>
      </c>
    </row>
    <row r="495" customFormat="false" ht="13.2" hidden="false" customHeight="false" outlineLevel="0" collapsed="false">
      <c r="A495" s="17" t="s">
        <v>969</v>
      </c>
      <c r="B495" s="18" t="n">
        <v>3.25</v>
      </c>
      <c r="C495" s="3" t="n">
        <f aca="false">B495*0.95</f>
        <v>3.0875</v>
      </c>
      <c r="D495" s="3" t="n">
        <f aca="false">B495*1.5</f>
        <v>4.875</v>
      </c>
      <c r="E495" s="19" t="n">
        <v>885</v>
      </c>
      <c r="F495" s="5" t="n">
        <f aca="false">+E495-1.7*B495*$H$2+1.7*C495*$F$2</f>
        <v>818.9292875</v>
      </c>
      <c r="G495" s="5" t="n">
        <f aca="false">+E495-2*B495*$H$2+2*D495*$G$2</f>
        <v>1095.3725</v>
      </c>
      <c r="I495" s="16" t="s">
        <v>970</v>
      </c>
    </row>
    <row r="496" customFormat="false" ht="13.2" hidden="false" customHeight="false" outlineLevel="0" collapsed="false">
      <c r="A496" s="17" t="s">
        <v>971</v>
      </c>
      <c r="B496" s="18" t="n">
        <v>4.64</v>
      </c>
      <c r="C496" s="3" t="n">
        <f aca="false">B496*0.95</f>
        <v>4.408</v>
      </c>
      <c r="D496" s="3" t="n">
        <f aca="false">B496*1.5</f>
        <v>6.96</v>
      </c>
      <c r="E496" s="19" t="n">
        <v>1070</v>
      </c>
      <c r="F496" s="5" t="n">
        <f aca="false">+E496-1.7*B496*$H$2+1.7*C496*$F$2</f>
        <v>975.671352</v>
      </c>
      <c r="G496" s="5" t="n">
        <f aca="false">+E496-2*B496*$H$2+2*D496*$G$2</f>
        <v>1370.3472</v>
      </c>
      <c r="I496" s="16" t="s">
        <v>972</v>
      </c>
    </row>
    <row r="497" customFormat="false" ht="13.2" hidden="false" customHeight="false" outlineLevel="0" collapsed="false">
      <c r="A497" s="17" t="s">
        <v>973</v>
      </c>
      <c r="B497" s="18" t="n">
        <v>4.64</v>
      </c>
      <c r="C497" s="3" t="n">
        <f aca="false">B497*0.95</f>
        <v>4.408</v>
      </c>
      <c r="D497" s="3" t="n">
        <f aca="false">B497*1.5</f>
        <v>6.96</v>
      </c>
      <c r="E497" s="19" t="n">
        <v>1070</v>
      </c>
      <c r="F497" s="5" t="n">
        <f aca="false">+E497-1.7*B497*$H$2+1.7*C497*$F$2</f>
        <v>975.671352</v>
      </c>
      <c r="G497" s="5" t="n">
        <f aca="false">+E497-2*B497*$H$2+2*D497*$G$2</f>
        <v>1370.3472</v>
      </c>
      <c r="I497" s="16" t="s">
        <v>974</v>
      </c>
    </row>
    <row r="498" customFormat="false" ht="13.2" hidden="false" customHeight="false" outlineLevel="0" collapsed="false">
      <c r="A498" s="17" t="s">
        <v>975</v>
      </c>
      <c r="B498" s="18" t="n">
        <v>4.64</v>
      </c>
      <c r="C498" s="3" t="n">
        <f aca="false">B498*0.95</f>
        <v>4.408</v>
      </c>
      <c r="D498" s="3" t="n">
        <f aca="false">B498*1.5</f>
        <v>6.96</v>
      </c>
      <c r="E498" s="19" t="n">
        <v>1070</v>
      </c>
      <c r="F498" s="5" t="n">
        <f aca="false">+E498-1.7*B498*$H$2+1.7*C498*$F$2</f>
        <v>975.671352</v>
      </c>
      <c r="G498" s="5" t="n">
        <f aca="false">+E498-2*B498*$H$2+2*D498*$G$2</f>
        <v>1370.3472</v>
      </c>
      <c r="I498" s="16" t="s">
        <v>976</v>
      </c>
    </row>
    <row r="499" customFormat="false" ht="13.2" hidden="false" customHeight="false" outlineLevel="0" collapsed="false">
      <c r="A499" s="17" t="s">
        <v>977</v>
      </c>
      <c r="B499" s="18" t="n">
        <v>4.43</v>
      </c>
      <c r="C499" s="3" t="n">
        <f aca="false">B499*0.95</f>
        <v>4.2085</v>
      </c>
      <c r="D499" s="3" t="n">
        <f aca="false">B499*1.5</f>
        <v>6.645</v>
      </c>
      <c r="E499" s="19" t="n">
        <v>1470</v>
      </c>
      <c r="F499" s="5" t="n">
        <f aca="false">+E499-1.7*B499*$H$2+1.7*C499*$F$2</f>
        <v>1379.9405365</v>
      </c>
      <c r="G499" s="5" t="n">
        <f aca="false">+E499-2*B499*$H$2+2*D499*$G$2</f>
        <v>1756.7539</v>
      </c>
      <c r="I499" s="16" t="s">
        <v>978</v>
      </c>
    </row>
    <row r="500" customFormat="false" ht="13.2" hidden="false" customHeight="false" outlineLevel="0" collapsed="false">
      <c r="A500" s="17" t="s">
        <v>979</v>
      </c>
      <c r="B500" s="18" t="n">
        <v>4.02</v>
      </c>
      <c r="C500" s="3" t="n">
        <f aca="false">B500*0.95</f>
        <v>3.819</v>
      </c>
      <c r="D500" s="3" t="n">
        <f aca="false">B500*1.5</f>
        <v>6.03</v>
      </c>
      <c r="E500" s="19" t="n">
        <v>805</v>
      </c>
      <c r="F500" s="5" t="n">
        <f aca="false">+E500-1.7*B500*$H$2+1.7*C500*$F$2</f>
        <v>723.275611</v>
      </c>
      <c r="G500" s="5" t="n">
        <f aca="false">+E500-2*B500*$H$2+2*D500*$G$2</f>
        <v>1065.2146</v>
      </c>
      <c r="I500" s="16" t="s">
        <v>980</v>
      </c>
    </row>
    <row r="501" customFormat="false" ht="13.2" hidden="false" customHeight="false" outlineLevel="0" collapsed="false">
      <c r="A501" s="17" t="s">
        <v>981</v>
      </c>
      <c r="B501" s="18" t="n">
        <v>4.11</v>
      </c>
      <c r="C501" s="3" t="n">
        <f aca="false">B501*0.95</f>
        <v>3.9045</v>
      </c>
      <c r="D501" s="3" t="n">
        <f aca="false">B501*1.5</f>
        <v>6.165</v>
      </c>
      <c r="E501" s="19" t="n">
        <v>1295</v>
      </c>
      <c r="F501" s="5" t="n">
        <f aca="false">+E501-1.7*B501*$H$2+1.7*C501*$F$2</f>
        <v>1211.4459605</v>
      </c>
      <c r="G501" s="5" t="n">
        <f aca="false">+E501-2*B501*$H$2+2*D501*$G$2</f>
        <v>1561.0403</v>
      </c>
      <c r="I501" s="16" t="s">
        <v>982</v>
      </c>
    </row>
    <row r="502" customFormat="false" ht="13.2" hidden="false" customHeight="false" outlineLevel="0" collapsed="false">
      <c r="A502" s="17" t="s">
        <v>983</v>
      </c>
      <c r="B502" s="21" t="n">
        <v>4</v>
      </c>
      <c r="C502" s="3" t="n">
        <f aca="false">B502*0.95</f>
        <v>3.8</v>
      </c>
      <c r="D502" s="3" t="n">
        <f aca="false">B502*1.5</f>
        <v>6</v>
      </c>
      <c r="E502" s="19" t="n">
        <v>790</v>
      </c>
      <c r="F502" s="5" t="n">
        <f aca="false">+E502-1.7*B502*$H$2+1.7*C502*$F$2</f>
        <v>708.6822</v>
      </c>
      <c r="G502" s="5" t="n">
        <f aca="false">+E502-2*B502*$H$2+2*D502*$G$2</f>
        <v>1048.92</v>
      </c>
      <c r="I502" s="16" t="s">
        <v>984</v>
      </c>
    </row>
    <row r="503" customFormat="false" ht="13.2" hidden="false" customHeight="false" outlineLevel="0" collapsed="false">
      <c r="A503" s="17" t="s">
        <v>985</v>
      </c>
      <c r="B503" s="21" t="n">
        <v>4</v>
      </c>
      <c r="C503" s="3" t="n">
        <f aca="false">B503*0.95</f>
        <v>3.8</v>
      </c>
      <c r="D503" s="3" t="n">
        <f aca="false">B503*1.5</f>
        <v>6</v>
      </c>
      <c r="E503" s="19" t="n">
        <v>790</v>
      </c>
      <c r="F503" s="5" t="n">
        <f aca="false">+E503-1.7*B503*$H$2+1.7*C503*$F$2</f>
        <v>708.6822</v>
      </c>
      <c r="G503" s="5" t="n">
        <f aca="false">+E503-2*B503*$H$2+2*D503*$G$2</f>
        <v>1048.92</v>
      </c>
      <c r="I503" s="16" t="s">
        <v>986</v>
      </c>
    </row>
    <row r="504" customFormat="false" ht="13.2" hidden="false" customHeight="false" outlineLevel="0" collapsed="false">
      <c r="A504" s="17" t="s">
        <v>987</v>
      </c>
      <c r="B504" s="21" t="n">
        <v>4</v>
      </c>
      <c r="C504" s="3" t="n">
        <f aca="false">B504*0.95</f>
        <v>3.8</v>
      </c>
      <c r="D504" s="3" t="n">
        <f aca="false">B504*1.5</f>
        <v>6</v>
      </c>
      <c r="E504" s="19" t="n">
        <v>790</v>
      </c>
      <c r="F504" s="5" t="n">
        <f aca="false">+E504-1.7*B504*$H$2+1.7*C504*$F$2</f>
        <v>708.6822</v>
      </c>
      <c r="G504" s="5" t="n">
        <f aca="false">+E504-2*B504*$H$2+2*D504*$G$2</f>
        <v>1048.92</v>
      </c>
      <c r="I504" s="16" t="s">
        <v>988</v>
      </c>
    </row>
    <row r="505" customFormat="false" ht="13.2" hidden="false" customHeight="false" outlineLevel="0" collapsed="false">
      <c r="A505" s="17" t="s">
        <v>989</v>
      </c>
      <c r="B505" s="18" t="n">
        <v>2.56</v>
      </c>
      <c r="C505" s="3" t="n">
        <f aca="false">B505*0.95</f>
        <v>2.432</v>
      </c>
      <c r="D505" s="3" t="n">
        <f aca="false">B505*1.5</f>
        <v>3.84</v>
      </c>
      <c r="E505" s="19" t="n">
        <v>580</v>
      </c>
      <c r="F505" s="5" t="n">
        <f aca="false">+E505-1.7*B505*$H$2+1.7*C505*$F$2</f>
        <v>527.956608</v>
      </c>
      <c r="G505" s="5" t="n">
        <f aca="false">+E505-2*B505*$H$2+2*D505*$G$2</f>
        <v>745.7088</v>
      </c>
      <c r="I505" s="16" t="s">
        <v>990</v>
      </c>
    </row>
    <row r="506" customFormat="false" ht="13.2" hidden="false" customHeight="false" outlineLevel="0" collapsed="false">
      <c r="A506" s="17" t="s">
        <v>991</v>
      </c>
      <c r="B506" s="18" t="n">
        <v>2.79</v>
      </c>
      <c r="C506" s="3" t="n">
        <f aca="false">B506*0.95</f>
        <v>2.6505</v>
      </c>
      <c r="D506" s="3" t="n">
        <f aca="false">B506*1.5</f>
        <v>4.185</v>
      </c>
      <c r="E506" s="19" t="n">
        <v>1070</v>
      </c>
      <c r="F506" s="5" t="n">
        <f aca="false">+E506-1.7*B506*$H$2+1.7*C506*$F$2</f>
        <v>1013.2808345</v>
      </c>
      <c r="G506" s="5" t="n">
        <f aca="false">+E506-2*B506*$H$2+2*D506*$G$2</f>
        <v>1250.5967</v>
      </c>
      <c r="I506" s="16" t="s">
        <v>992</v>
      </c>
    </row>
    <row r="507" customFormat="false" ht="13.2" hidden="false" customHeight="false" outlineLevel="0" collapsed="false">
      <c r="A507" s="17" t="s">
        <v>993</v>
      </c>
      <c r="B507" s="18" t="n">
        <v>3.33</v>
      </c>
      <c r="C507" s="3" t="n">
        <f aca="false">B507*0.95</f>
        <v>3.1635</v>
      </c>
      <c r="D507" s="3" t="n">
        <f aca="false">B507*1.5</f>
        <v>4.995</v>
      </c>
      <c r="E507" s="19" t="n">
        <v>1070</v>
      </c>
      <c r="F507" s="5" t="n">
        <f aca="false">+E507-1.7*B507*$H$2+1.7*C507*$F$2</f>
        <v>1002.3029315</v>
      </c>
      <c r="G507" s="5" t="n">
        <f aca="false">+E507-2*B507*$H$2+2*D507*$G$2</f>
        <v>1285.5509</v>
      </c>
      <c r="I507" s="16" t="s">
        <v>994</v>
      </c>
    </row>
    <row r="508" customFormat="false" ht="13.2" hidden="false" customHeight="false" outlineLevel="0" collapsed="false">
      <c r="A508" s="17" t="s">
        <v>995</v>
      </c>
      <c r="B508" s="18" t="n">
        <v>3.33</v>
      </c>
      <c r="C508" s="3" t="n">
        <f aca="false">B508*0.95</f>
        <v>3.1635</v>
      </c>
      <c r="D508" s="3" t="n">
        <f aca="false">B508*1.5</f>
        <v>4.995</v>
      </c>
      <c r="E508" s="19" t="n">
        <v>1070</v>
      </c>
      <c r="F508" s="5" t="n">
        <f aca="false">+E508-1.7*B508*$H$2+1.7*C508*$F$2</f>
        <v>1002.3029315</v>
      </c>
      <c r="G508" s="5" t="n">
        <f aca="false">+E508-2*B508*$H$2+2*D508*$G$2</f>
        <v>1285.5509</v>
      </c>
      <c r="I508" s="16" t="s">
        <v>996</v>
      </c>
    </row>
    <row r="509" customFormat="false" ht="13.2" hidden="false" customHeight="false" outlineLevel="0" collapsed="false">
      <c r="A509" s="17" t="s">
        <v>997</v>
      </c>
      <c r="B509" s="20" t="n">
        <v>2.7</v>
      </c>
      <c r="C509" s="3" t="n">
        <f aca="false">B509*0.95</f>
        <v>2.565</v>
      </c>
      <c r="D509" s="3" t="n">
        <f aca="false">B509*1.5</f>
        <v>4.05</v>
      </c>
      <c r="E509" s="19" t="n">
        <v>900</v>
      </c>
      <c r="F509" s="5" t="n">
        <f aca="false">+E509-1.7*B509*$H$2+1.7*C509*$F$2</f>
        <v>845.110485</v>
      </c>
      <c r="G509" s="5" t="n">
        <f aca="false">+E509-2*B509*$H$2+2*D509*$G$2</f>
        <v>1074.771</v>
      </c>
      <c r="I509" s="16" t="s">
        <v>998</v>
      </c>
    </row>
    <row r="510" customFormat="false" ht="13.2" hidden="false" customHeight="false" outlineLevel="0" collapsed="false">
      <c r="A510" s="17" t="s">
        <v>999</v>
      </c>
      <c r="B510" s="18" t="n">
        <v>4.29</v>
      </c>
      <c r="C510" s="3" t="n">
        <f aca="false">B510*0.95</f>
        <v>4.0755</v>
      </c>
      <c r="D510" s="3" t="n">
        <f aca="false">B510*1.5</f>
        <v>6.435</v>
      </c>
      <c r="E510" s="19" t="n">
        <v>1220</v>
      </c>
      <c r="F510" s="5" t="n">
        <f aca="false">+E510-1.7*B510*$H$2+1.7*C510*$F$2</f>
        <v>1132.7866595</v>
      </c>
      <c r="G510" s="5" t="n">
        <f aca="false">+E510-2*B510*$H$2+2*D510*$G$2</f>
        <v>1497.6917</v>
      </c>
      <c r="I510" s="16" t="s">
        <v>1000</v>
      </c>
    </row>
    <row r="511" customFormat="false" ht="13.2" hidden="false" customHeight="false" outlineLevel="0" collapsed="false">
      <c r="A511" s="17" t="s">
        <v>1001</v>
      </c>
      <c r="B511" s="18" t="n">
        <v>4.29</v>
      </c>
      <c r="C511" s="3" t="n">
        <f aca="false">B511*0.95</f>
        <v>4.0755</v>
      </c>
      <c r="D511" s="3" t="n">
        <f aca="false">B511*1.5</f>
        <v>6.435</v>
      </c>
      <c r="E511" s="19" t="n">
        <v>1220</v>
      </c>
      <c r="F511" s="5" t="n">
        <f aca="false">+E511-1.7*B511*$H$2+1.7*C511*$F$2</f>
        <v>1132.7866595</v>
      </c>
      <c r="G511" s="5" t="n">
        <f aca="false">+E511-2*B511*$H$2+2*D511*$G$2</f>
        <v>1497.6917</v>
      </c>
      <c r="I511" s="16" t="s">
        <v>1002</v>
      </c>
    </row>
    <row r="512" customFormat="false" ht="13.2" hidden="false" customHeight="false" outlineLevel="0" collapsed="false">
      <c r="A512" s="17" t="s">
        <v>1003</v>
      </c>
      <c r="B512" s="18" t="n">
        <v>4.29</v>
      </c>
      <c r="C512" s="3" t="n">
        <f aca="false">B512*0.95</f>
        <v>4.0755</v>
      </c>
      <c r="D512" s="3" t="n">
        <f aca="false">B512*1.5</f>
        <v>6.435</v>
      </c>
      <c r="E512" s="19" t="n">
        <v>1220</v>
      </c>
      <c r="F512" s="5" t="n">
        <f aca="false">+E512-1.7*B512*$H$2+1.7*C512*$F$2</f>
        <v>1132.7866595</v>
      </c>
      <c r="G512" s="5" t="n">
        <f aca="false">+E512-2*B512*$H$2+2*D512*$G$2</f>
        <v>1497.6917</v>
      </c>
      <c r="I512" s="16" t="s">
        <v>1004</v>
      </c>
    </row>
    <row r="513" customFormat="false" ht="13.2" hidden="false" customHeight="false" outlineLevel="0" collapsed="false">
      <c r="A513" s="17" t="s">
        <v>1005</v>
      </c>
      <c r="B513" s="18" t="n">
        <v>4.29</v>
      </c>
      <c r="C513" s="3" t="n">
        <f aca="false">B513*0.95</f>
        <v>4.0755</v>
      </c>
      <c r="D513" s="3" t="n">
        <f aca="false">B513*1.5</f>
        <v>6.435</v>
      </c>
      <c r="E513" s="19" t="n">
        <v>1220</v>
      </c>
      <c r="F513" s="5" t="n">
        <f aca="false">+E513-1.7*B513*$H$2+1.7*C513*$F$2</f>
        <v>1132.7866595</v>
      </c>
      <c r="G513" s="5" t="n">
        <f aca="false">+E513-2*B513*$H$2+2*D513*$G$2</f>
        <v>1497.6917</v>
      </c>
      <c r="I513" s="16" t="s">
        <v>1006</v>
      </c>
    </row>
    <row r="514" customFormat="false" ht="13.2" hidden="false" customHeight="false" outlineLevel="0" collapsed="false">
      <c r="A514" s="17" t="s">
        <v>1007</v>
      </c>
      <c r="B514" s="20" t="n">
        <v>2.5</v>
      </c>
      <c r="C514" s="3" t="n">
        <f aca="false">B514*0.95</f>
        <v>2.375</v>
      </c>
      <c r="D514" s="3" t="n">
        <f aca="false">B514*1.5</f>
        <v>3.75</v>
      </c>
      <c r="E514" s="19" t="n">
        <v>585</v>
      </c>
      <c r="F514" s="5" t="n">
        <f aca="false">+E514-1.7*B514*$H$2+1.7*C514*$F$2</f>
        <v>534.176375</v>
      </c>
      <c r="G514" s="5" t="n">
        <f aca="false">+E514-2*B514*$H$2+2*D514*$G$2</f>
        <v>746.825</v>
      </c>
      <c r="I514" s="16" t="s">
        <v>1008</v>
      </c>
    </row>
    <row r="515" customFormat="false" ht="13.2" hidden="false" customHeight="false" outlineLevel="0" collapsed="false">
      <c r="A515" s="17" t="s">
        <v>1009</v>
      </c>
      <c r="B515" s="18" t="n">
        <v>3.84</v>
      </c>
      <c r="C515" s="3" t="n">
        <f aca="false">B515*0.95</f>
        <v>3.648</v>
      </c>
      <c r="D515" s="3" t="n">
        <f aca="false">B515*1.5</f>
        <v>5.76</v>
      </c>
      <c r="E515" s="19" t="n">
        <v>1008</v>
      </c>
      <c r="F515" s="5" t="n">
        <f aca="false">+E515-1.7*B515*$H$2+1.7*C515*$F$2</f>
        <v>929.934912</v>
      </c>
      <c r="G515" s="5" t="n">
        <f aca="false">+E515-2*B515*$H$2+2*D515*$G$2</f>
        <v>1256.5632</v>
      </c>
      <c r="I515" s="16" t="s">
        <v>1010</v>
      </c>
    </row>
    <row r="516" customFormat="false" ht="13.2" hidden="false" customHeight="false" outlineLevel="0" collapsed="false">
      <c r="A516" s="17" t="s">
        <v>1011</v>
      </c>
      <c r="B516" s="18" t="n">
        <v>3.84</v>
      </c>
      <c r="C516" s="3" t="n">
        <f aca="false">B516*0.95</f>
        <v>3.648</v>
      </c>
      <c r="D516" s="3" t="n">
        <f aca="false">B516*1.5</f>
        <v>5.76</v>
      </c>
      <c r="E516" s="19" t="n">
        <v>1008</v>
      </c>
      <c r="F516" s="5" t="n">
        <f aca="false">+E516-1.7*B516*$H$2+1.7*C516*$F$2</f>
        <v>929.934912</v>
      </c>
      <c r="G516" s="5" t="n">
        <f aca="false">+E516-2*B516*$H$2+2*D516*$G$2</f>
        <v>1256.5632</v>
      </c>
      <c r="I516" s="16" t="s">
        <v>1012</v>
      </c>
    </row>
    <row r="517" customFormat="false" ht="13.2" hidden="false" customHeight="false" outlineLevel="0" collapsed="false">
      <c r="A517" s="17" t="s">
        <v>1013</v>
      </c>
      <c r="B517" s="18" t="n">
        <v>2.42</v>
      </c>
      <c r="C517" s="3" t="n">
        <f aca="false">B517*0.95</f>
        <v>2.299</v>
      </c>
      <c r="D517" s="3" t="n">
        <f aca="false">B517*1.5</f>
        <v>3.63</v>
      </c>
      <c r="E517" s="19" t="n">
        <v>1165</v>
      </c>
      <c r="F517" s="5" t="n">
        <f aca="false">+E517-1.7*B517*$H$2+1.7*C517*$F$2</f>
        <v>1115.802731</v>
      </c>
      <c r="G517" s="5" t="n">
        <f aca="false">+E517-2*B517*$H$2+2*D517*$G$2</f>
        <v>1321.6466</v>
      </c>
      <c r="I517" s="16" t="s">
        <v>1014</v>
      </c>
    </row>
    <row r="518" customFormat="false" ht="13.2" hidden="false" customHeight="false" outlineLevel="0" collapsed="false">
      <c r="A518" s="17" t="s">
        <v>1015</v>
      </c>
      <c r="B518" s="18" t="n">
        <v>2.54</v>
      </c>
      <c r="C518" s="3" t="n">
        <f aca="false">B518*0.95</f>
        <v>2.413</v>
      </c>
      <c r="D518" s="3" t="n">
        <f aca="false">B518*1.5</f>
        <v>3.81</v>
      </c>
      <c r="E518" s="19" t="n">
        <v>715</v>
      </c>
      <c r="F518" s="5" t="n">
        <f aca="false">+E518-1.7*B518*$H$2+1.7*C518*$F$2</f>
        <v>663.363197</v>
      </c>
      <c r="G518" s="5" t="n">
        <f aca="false">+E518-2*B518*$H$2+2*D518*$G$2</f>
        <v>879.4142</v>
      </c>
      <c r="I518" s="16" t="s">
        <v>1016</v>
      </c>
    </row>
    <row r="519" customFormat="false" ht="13.2" hidden="false" customHeight="false" outlineLevel="0" collapsed="false">
      <c r="A519" s="17" t="s">
        <v>1017</v>
      </c>
      <c r="B519" s="20" t="n">
        <v>4.3</v>
      </c>
      <c r="C519" s="3" t="n">
        <f aca="false">B519*0.95</f>
        <v>4.085</v>
      </c>
      <c r="D519" s="3" t="n">
        <f aca="false">B519*1.5</f>
        <v>6.45</v>
      </c>
      <c r="E519" s="19" t="n">
        <v>1095</v>
      </c>
      <c r="F519" s="5" t="n">
        <f aca="false">+E519-1.7*B519*$H$2+1.7*C519*$F$2</f>
        <v>1007.583365</v>
      </c>
      <c r="G519" s="5" t="n">
        <f aca="false">+E519-2*B519*$H$2+2*D519*$G$2</f>
        <v>1373.339</v>
      </c>
      <c r="I519" s="16" t="s">
        <v>1018</v>
      </c>
    </row>
    <row r="520" customFormat="false" ht="13.2" hidden="false" customHeight="false" outlineLevel="0" collapsed="false">
      <c r="A520" s="17" t="s">
        <v>1019</v>
      </c>
      <c r="B520" s="18" t="n">
        <v>4.27</v>
      </c>
      <c r="C520" s="3" t="n">
        <f aca="false">B520*0.95</f>
        <v>4.0565</v>
      </c>
      <c r="D520" s="3" t="n">
        <f aca="false">B520*1.5</f>
        <v>6.405</v>
      </c>
      <c r="E520" s="19" t="n">
        <v>1095</v>
      </c>
      <c r="F520" s="5" t="n">
        <f aca="false">+E520-1.7*B520*$H$2+1.7*C520*$F$2</f>
        <v>1008.1932485</v>
      </c>
      <c r="G520" s="5" t="n">
        <f aca="false">+E520-2*B520*$H$2+2*D520*$G$2</f>
        <v>1371.3971</v>
      </c>
      <c r="I520" s="16" t="s">
        <v>1020</v>
      </c>
    </row>
    <row r="521" customFormat="false" ht="13.2" hidden="false" customHeight="false" outlineLevel="0" collapsed="false">
      <c r="A521" s="17" t="s">
        <v>1021</v>
      </c>
      <c r="B521" s="18" t="n">
        <v>4.04</v>
      </c>
      <c r="C521" s="3" t="n">
        <f aca="false">B521*0.95</f>
        <v>3.838</v>
      </c>
      <c r="D521" s="3" t="n">
        <f aca="false">B521*1.5</f>
        <v>6.06</v>
      </c>
      <c r="E521" s="19" t="n">
        <v>1095</v>
      </c>
      <c r="F521" s="5" t="n">
        <f aca="false">+E521-1.7*B521*$H$2+1.7*C521*$F$2</f>
        <v>1012.869022</v>
      </c>
      <c r="G521" s="5" t="n">
        <f aca="false">+E521-2*B521*$H$2+2*D521*$G$2</f>
        <v>1356.5092</v>
      </c>
      <c r="I521" s="16" t="s">
        <v>1022</v>
      </c>
    </row>
    <row r="522" customFormat="false" ht="13.2" hidden="false" customHeight="false" outlineLevel="0" collapsed="false">
      <c r="A522" s="17" t="s">
        <v>1023</v>
      </c>
      <c r="B522" s="18" t="n">
        <v>4.27</v>
      </c>
      <c r="C522" s="3" t="n">
        <f aca="false">B522*0.95</f>
        <v>4.0565</v>
      </c>
      <c r="D522" s="3" t="n">
        <f aca="false">B522*1.5</f>
        <v>6.405</v>
      </c>
      <c r="E522" s="19" t="n">
        <v>1095</v>
      </c>
      <c r="F522" s="5" t="n">
        <f aca="false">+E522-1.7*B522*$H$2+1.7*C522*$F$2</f>
        <v>1008.1932485</v>
      </c>
      <c r="G522" s="5" t="n">
        <f aca="false">+E522-2*B522*$H$2+2*D522*$G$2</f>
        <v>1371.3971</v>
      </c>
      <c r="I522" s="16" t="s">
        <v>1024</v>
      </c>
    </row>
    <row r="523" customFormat="false" ht="13.2" hidden="false" customHeight="false" outlineLevel="0" collapsed="false">
      <c r="A523" s="17" t="s">
        <v>1025</v>
      </c>
      <c r="B523" s="18" t="n">
        <v>1.92</v>
      </c>
      <c r="C523" s="3" t="n">
        <f aca="false">B523*0.95</f>
        <v>1.824</v>
      </c>
      <c r="D523" s="3" t="n">
        <f aca="false">B523*1.5</f>
        <v>2.88</v>
      </c>
      <c r="E523" s="19" t="n">
        <v>580</v>
      </c>
      <c r="F523" s="5" t="n">
        <f aca="false">+E523-1.7*B523*$H$2+1.7*C523*$F$2</f>
        <v>540.967456</v>
      </c>
      <c r="G523" s="5" t="n">
        <f aca="false">+E523-2*B523*$H$2+2*D523*$G$2</f>
        <v>704.2816</v>
      </c>
      <c r="I523" s="16" t="s">
        <v>1026</v>
      </c>
    </row>
    <row r="524" customFormat="false" ht="13.2" hidden="false" customHeight="false" outlineLevel="0" collapsed="false">
      <c r="A524" s="17" t="s">
        <v>1027</v>
      </c>
      <c r="B524" s="18" t="n">
        <v>4.71</v>
      </c>
      <c r="C524" s="3" t="n">
        <f aca="false">B524*0.95</f>
        <v>4.4745</v>
      </c>
      <c r="D524" s="3" t="n">
        <f aca="false">B524*1.5</f>
        <v>7.065</v>
      </c>
      <c r="E524" s="19" t="n">
        <v>1130</v>
      </c>
      <c r="F524" s="5" t="n">
        <f aca="false">+E524-1.7*B524*$H$2+1.7*C524*$F$2</f>
        <v>1034.2482905</v>
      </c>
      <c r="G524" s="5" t="n">
        <f aca="false">+E524-2*B524*$H$2+2*D524*$G$2</f>
        <v>1434.8783</v>
      </c>
      <c r="I524" s="16" t="s">
        <v>1028</v>
      </c>
    </row>
    <row r="525" customFormat="false" ht="13.2" hidden="false" customHeight="false" outlineLevel="0" collapsed="false">
      <c r="A525" s="17" t="s">
        <v>1029</v>
      </c>
      <c r="B525" s="18" t="n">
        <v>2.85</v>
      </c>
      <c r="C525" s="3" t="n">
        <f aca="false">B525*0.95</f>
        <v>2.7075</v>
      </c>
      <c r="D525" s="3" t="n">
        <f aca="false">B525*1.5</f>
        <v>4.275</v>
      </c>
      <c r="E525" s="19" t="n">
        <v>938</v>
      </c>
      <c r="F525" s="5" t="n">
        <f aca="false">+E525-1.7*B525*$H$2+1.7*C525*$F$2</f>
        <v>880.0610675</v>
      </c>
      <c r="G525" s="5" t="n">
        <f aca="false">+E525-2*B525*$H$2+2*D525*$G$2</f>
        <v>1122.4805</v>
      </c>
      <c r="I525" s="16" t="s">
        <v>1030</v>
      </c>
    </row>
    <row r="526" customFormat="false" ht="13.2" hidden="false" customHeight="false" outlineLevel="0" collapsed="false">
      <c r="A526" s="17" t="s">
        <v>1031</v>
      </c>
      <c r="B526" s="18" t="n">
        <v>2.88</v>
      </c>
      <c r="C526" s="3" t="n">
        <f aca="false">B526*0.95</f>
        <v>2.736</v>
      </c>
      <c r="D526" s="3" t="n">
        <f aca="false">B526*1.5</f>
        <v>4.32</v>
      </c>
      <c r="E526" s="19" t="n">
        <v>1090</v>
      </c>
      <c r="F526" s="5" t="n">
        <f aca="false">+E526-1.7*B526*$H$2+1.7*C526*$F$2</f>
        <v>1031.451184</v>
      </c>
      <c r="G526" s="5" t="n">
        <f aca="false">+E526-2*B526*$H$2+2*D526*$G$2</f>
        <v>1276.4224</v>
      </c>
      <c r="I526" s="16" t="s">
        <v>1032</v>
      </c>
    </row>
    <row r="527" customFormat="false" ht="13.2" hidden="false" customHeight="false" outlineLevel="0" collapsed="false">
      <c r="A527" s="17" t="s">
        <v>1033</v>
      </c>
      <c r="B527" s="18" t="n">
        <v>2.88</v>
      </c>
      <c r="C527" s="3" t="n">
        <f aca="false">B527*0.95</f>
        <v>2.736</v>
      </c>
      <c r="D527" s="3" t="n">
        <f aca="false">B527*1.5</f>
        <v>4.32</v>
      </c>
      <c r="E527" s="19" t="n">
        <v>1090</v>
      </c>
      <c r="F527" s="5" t="n">
        <f aca="false">+E527-1.7*B527*$H$2+1.7*C527*$F$2</f>
        <v>1031.451184</v>
      </c>
      <c r="G527" s="5" t="n">
        <f aca="false">+E527-2*B527*$H$2+2*D527*$G$2</f>
        <v>1276.4224</v>
      </c>
      <c r="I527" s="16" t="s">
        <v>1034</v>
      </c>
    </row>
    <row r="528" customFormat="false" ht="13.2" hidden="false" customHeight="false" outlineLevel="0" collapsed="false">
      <c r="A528" s="17" t="s">
        <v>1035</v>
      </c>
      <c r="B528" s="18" t="n">
        <v>2.88</v>
      </c>
      <c r="C528" s="3" t="n">
        <f aca="false">B528*0.95</f>
        <v>2.736</v>
      </c>
      <c r="D528" s="3" t="n">
        <f aca="false">B528*1.5</f>
        <v>4.32</v>
      </c>
      <c r="E528" s="19" t="n">
        <v>1090</v>
      </c>
      <c r="F528" s="5" t="n">
        <f aca="false">+E528-1.7*B528*$H$2+1.7*C528*$F$2</f>
        <v>1031.451184</v>
      </c>
      <c r="G528" s="5" t="n">
        <f aca="false">+E528-2*B528*$H$2+2*D528*$G$2</f>
        <v>1276.4224</v>
      </c>
      <c r="I528" s="16" t="s">
        <v>1036</v>
      </c>
    </row>
    <row r="529" customFormat="false" ht="13.2" hidden="false" customHeight="false" outlineLevel="0" collapsed="false">
      <c r="A529" s="17" t="s">
        <v>1037</v>
      </c>
      <c r="B529" s="18" t="n">
        <v>3.14</v>
      </c>
      <c r="C529" s="3" t="n">
        <f aca="false">B529*0.95</f>
        <v>2.983</v>
      </c>
      <c r="D529" s="3" t="n">
        <f aca="false">B529*1.5</f>
        <v>4.71</v>
      </c>
      <c r="E529" s="19" t="n">
        <v>860</v>
      </c>
      <c r="F529" s="5" t="n">
        <f aca="false">+E529-1.7*B529*$H$2+1.7*C529*$F$2</f>
        <v>796.165527</v>
      </c>
      <c r="G529" s="5" t="n">
        <f aca="false">+E529-2*B529*$H$2+2*D529*$G$2</f>
        <v>1063.2522</v>
      </c>
      <c r="I529" s="16" t="s">
        <v>1038</v>
      </c>
    </row>
    <row r="530" customFormat="false" ht="13.2" hidden="false" customHeight="false" outlineLevel="0" collapsed="false">
      <c r="A530" s="17" t="s">
        <v>1039</v>
      </c>
      <c r="B530" s="18" t="n">
        <v>2.88</v>
      </c>
      <c r="C530" s="3" t="n">
        <f aca="false">B530*0.95</f>
        <v>2.736</v>
      </c>
      <c r="D530" s="3" t="n">
        <f aca="false">B530*1.5</f>
        <v>4.32</v>
      </c>
      <c r="E530" s="19" t="n">
        <v>1090</v>
      </c>
      <c r="F530" s="5" t="n">
        <f aca="false">+E530-1.7*B530*$H$2+1.7*C530*$F$2</f>
        <v>1031.451184</v>
      </c>
      <c r="G530" s="5" t="n">
        <f aca="false">+E530-2*B530*$H$2+2*D530*$G$2</f>
        <v>1276.4224</v>
      </c>
      <c r="I530" s="16" t="s">
        <v>1040</v>
      </c>
    </row>
    <row r="531" customFormat="false" ht="13.2" hidden="false" customHeight="false" outlineLevel="0" collapsed="false">
      <c r="A531" s="17" t="s">
        <v>1041</v>
      </c>
      <c r="B531" s="20" t="n">
        <v>2.3</v>
      </c>
      <c r="C531" s="3" t="n">
        <f aca="false">B531*0.95</f>
        <v>2.185</v>
      </c>
      <c r="D531" s="3" t="n">
        <f aca="false">B531*1.5</f>
        <v>3.45</v>
      </c>
      <c r="E531" s="19" t="n">
        <v>590</v>
      </c>
      <c r="F531" s="5" t="n">
        <f aca="false">+E531-1.7*B531*$H$2+1.7*C531*$F$2</f>
        <v>543.242265</v>
      </c>
      <c r="G531" s="5" t="n">
        <f aca="false">+E531-2*B531*$H$2+2*D531*$G$2</f>
        <v>738.879</v>
      </c>
      <c r="I531" s="16" t="s">
        <v>1042</v>
      </c>
    </row>
    <row r="532" customFormat="false" ht="13.2" hidden="false" customHeight="false" outlineLevel="0" collapsed="false">
      <c r="A532" s="17" t="s">
        <v>1043</v>
      </c>
      <c r="B532" s="18" t="n">
        <v>2.88</v>
      </c>
      <c r="C532" s="3" t="n">
        <f aca="false">B532*0.95</f>
        <v>2.736</v>
      </c>
      <c r="D532" s="3" t="n">
        <f aca="false">B532*1.5</f>
        <v>4.32</v>
      </c>
      <c r="E532" s="19" t="n">
        <v>795</v>
      </c>
      <c r="F532" s="5" t="n">
        <f aca="false">+E532-1.7*B532*$H$2+1.7*C532*$F$2</f>
        <v>736.451184</v>
      </c>
      <c r="G532" s="5" t="n">
        <f aca="false">+E532-2*B532*$H$2+2*D532*$G$2</f>
        <v>981.4224</v>
      </c>
      <c r="I532" s="16" t="s">
        <v>1044</v>
      </c>
    </row>
    <row r="533" customFormat="false" ht="13.2" hidden="false" customHeight="false" outlineLevel="0" collapsed="false">
      <c r="A533" s="17" t="s">
        <v>1045</v>
      </c>
      <c r="B533" s="18" t="n">
        <v>2.35</v>
      </c>
      <c r="C533" s="3" t="n">
        <f aca="false">B533*0.95</f>
        <v>2.2325</v>
      </c>
      <c r="D533" s="3" t="n">
        <f aca="false">B533*1.5</f>
        <v>3.525</v>
      </c>
      <c r="E533" s="19" t="n">
        <v>710</v>
      </c>
      <c r="F533" s="5" t="n">
        <f aca="false">+E533-1.7*B533*$H$2+1.7*C533*$F$2</f>
        <v>662.2257925</v>
      </c>
      <c r="G533" s="5" t="n">
        <f aca="false">+E533-2*B533*$H$2+2*D533*$G$2</f>
        <v>862.1155</v>
      </c>
      <c r="I533" s="16" t="s">
        <v>1046</v>
      </c>
    </row>
    <row r="534" customFormat="false" ht="13.2" hidden="false" customHeight="false" outlineLevel="0" collapsed="false">
      <c r="A534" s="17" t="s">
        <v>1047</v>
      </c>
      <c r="B534" s="18" t="n">
        <v>2.88</v>
      </c>
      <c r="C534" s="3" t="n">
        <f aca="false">B534*0.95</f>
        <v>2.736</v>
      </c>
      <c r="D534" s="3" t="n">
        <f aca="false">B534*1.5</f>
        <v>4.32</v>
      </c>
      <c r="E534" s="19" t="n">
        <v>775</v>
      </c>
      <c r="F534" s="5" t="n">
        <f aca="false">+E534-1.7*B534*$H$2+1.7*C534*$F$2</f>
        <v>716.451184</v>
      </c>
      <c r="G534" s="5" t="n">
        <f aca="false">+E534-2*B534*$H$2+2*D534*$G$2</f>
        <v>961.4224</v>
      </c>
      <c r="I534" s="16" t="s">
        <v>1048</v>
      </c>
    </row>
    <row r="535" customFormat="false" ht="13.2" hidden="false" customHeight="false" outlineLevel="0" collapsed="false">
      <c r="A535" s="17" t="s">
        <v>1049</v>
      </c>
      <c r="B535" s="18" t="n">
        <v>2.88</v>
      </c>
      <c r="C535" s="3" t="n">
        <f aca="false">B535*0.95</f>
        <v>2.736</v>
      </c>
      <c r="D535" s="3" t="n">
        <f aca="false">B535*1.5</f>
        <v>4.32</v>
      </c>
      <c r="E535" s="19" t="n">
        <v>670</v>
      </c>
      <c r="F535" s="5" t="n">
        <f aca="false">+E535-1.7*B535*$H$2+1.7*C535*$F$2</f>
        <v>611.451184</v>
      </c>
      <c r="G535" s="5" t="n">
        <f aca="false">+E535-2*B535*$H$2+2*D535*$G$2</f>
        <v>856.4224</v>
      </c>
      <c r="I535" s="16" t="s">
        <v>1050</v>
      </c>
    </row>
    <row r="536" customFormat="false" ht="13.2" hidden="false" customHeight="false" outlineLevel="0" collapsed="false">
      <c r="A536" s="17" t="s">
        <v>1051</v>
      </c>
      <c r="B536" s="20" t="n">
        <v>1.9</v>
      </c>
      <c r="C536" s="3" t="n">
        <f aca="false">B536*0.95</f>
        <v>1.805</v>
      </c>
      <c r="D536" s="3" t="n">
        <f aca="false">B536*1.5</f>
        <v>2.85</v>
      </c>
      <c r="E536" s="19" t="n">
        <v>450</v>
      </c>
      <c r="F536" s="5" t="n">
        <f aca="false">+E536-1.7*B536*$H$2+1.7*C536*$F$2</f>
        <v>411.374045</v>
      </c>
      <c r="G536" s="5" t="n">
        <f aca="false">+E536-2*B536*$H$2+2*D536*$G$2</f>
        <v>572.987</v>
      </c>
      <c r="I536" s="16" t="s">
        <v>1052</v>
      </c>
    </row>
    <row r="537" customFormat="false" ht="13.2" hidden="false" customHeight="false" outlineLevel="0" collapsed="false">
      <c r="A537" s="17" t="s">
        <v>1053</v>
      </c>
      <c r="B537" s="18" t="n">
        <v>3.62</v>
      </c>
      <c r="C537" s="3" t="n">
        <f aca="false">B537*0.95</f>
        <v>3.439</v>
      </c>
      <c r="D537" s="3" t="n">
        <f aca="false">B537*1.5</f>
        <v>5.43</v>
      </c>
      <c r="E537" s="19" t="n">
        <v>620</v>
      </c>
      <c r="F537" s="5" t="n">
        <f aca="false">+E537-1.7*B537*$H$2+1.7*C537*$F$2</f>
        <v>546.407391</v>
      </c>
      <c r="G537" s="5" t="n">
        <f aca="false">+E537-2*B537*$H$2+2*D537*$G$2</f>
        <v>854.3226</v>
      </c>
      <c r="I537" s="16" t="s">
        <v>1054</v>
      </c>
    </row>
    <row r="538" customFormat="false" ht="13.2" hidden="false" customHeight="false" outlineLevel="0" collapsed="false">
      <c r="A538" s="17" t="s">
        <v>1055</v>
      </c>
      <c r="B538" s="18" t="n">
        <v>3.62</v>
      </c>
      <c r="C538" s="3" t="n">
        <f aca="false">B538*0.95</f>
        <v>3.439</v>
      </c>
      <c r="D538" s="3" t="n">
        <f aca="false">B538*1.5</f>
        <v>5.43</v>
      </c>
      <c r="E538" s="19" t="n">
        <v>620</v>
      </c>
      <c r="F538" s="5" t="n">
        <f aca="false">+E538-1.7*B538*$H$2+1.7*C538*$F$2</f>
        <v>546.407391</v>
      </c>
      <c r="G538" s="5" t="n">
        <f aca="false">+E538-2*B538*$H$2+2*D538*$G$2</f>
        <v>854.3226</v>
      </c>
      <c r="I538" s="16" t="s">
        <v>1056</v>
      </c>
    </row>
    <row r="539" customFormat="false" ht="13.2" hidden="false" customHeight="false" outlineLevel="0" collapsed="false">
      <c r="A539" s="17" t="s">
        <v>1057</v>
      </c>
      <c r="B539" s="18" t="n">
        <v>3.62</v>
      </c>
      <c r="C539" s="3" t="n">
        <f aca="false">B539*0.95</f>
        <v>3.439</v>
      </c>
      <c r="D539" s="3" t="n">
        <f aca="false">B539*1.5</f>
        <v>5.43</v>
      </c>
      <c r="E539" s="19" t="n">
        <v>620</v>
      </c>
      <c r="F539" s="5" t="n">
        <f aca="false">+E539-1.7*B539*$H$2+1.7*C539*$F$2</f>
        <v>546.407391</v>
      </c>
      <c r="G539" s="5" t="n">
        <f aca="false">+E539-2*B539*$H$2+2*D539*$G$2</f>
        <v>854.3226</v>
      </c>
      <c r="I539" s="16" t="s">
        <v>1058</v>
      </c>
    </row>
    <row r="540" customFormat="false" ht="13.2" hidden="false" customHeight="false" outlineLevel="0" collapsed="false">
      <c r="A540" s="17" t="s">
        <v>1059</v>
      </c>
      <c r="B540" s="18" t="n">
        <v>2.64</v>
      </c>
      <c r="C540" s="3" t="n">
        <f aca="false">B540*0.95</f>
        <v>2.508</v>
      </c>
      <c r="D540" s="3" t="n">
        <f aca="false">B540*1.5</f>
        <v>3.96</v>
      </c>
      <c r="E540" s="19" t="n">
        <v>720</v>
      </c>
      <c r="F540" s="5" t="n">
        <f aca="false">+E540-1.7*B540*$H$2+1.7*C540*$F$2</f>
        <v>666.330252</v>
      </c>
      <c r="G540" s="5" t="n">
        <f aca="false">+E540-2*B540*$H$2+2*D540*$G$2</f>
        <v>890.8872</v>
      </c>
      <c r="I540" s="16" t="s">
        <v>1060</v>
      </c>
    </row>
    <row r="541" customFormat="false" ht="13.2" hidden="false" customHeight="false" outlineLevel="0" collapsed="false">
      <c r="A541" s="17" t="s">
        <v>1061</v>
      </c>
      <c r="B541" s="18" t="n">
        <v>3.79</v>
      </c>
      <c r="C541" s="3" t="n">
        <f aca="false">B541*0.95</f>
        <v>3.6005</v>
      </c>
      <c r="D541" s="3" t="n">
        <f aca="false">B541*1.5</f>
        <v>5.685</v>
      </c>
      <c r="E541" s="19" t="n">
        <v>810</v>
      </c>
      <c r="F541" s="5" t="n">
        <f aca="false">+E541-1.7*B541*$H$2+1.7*C541*$F$2</f>
        <v>732.9513845</v>
      </c>
      <c r="G541" s="5" t="n">
        <f aca="false">+E541-2*B541*$H$2+2*D541*$G$2</f>
        <v>1055.3267</v>
      </c>
      <c r="I541" s="16" t="s">
        <v>1062</v>
      </c>
    </row>
    <row r="542" customFormat="false" ht="13.2" hidden="false" customHeight="false" outlineLevel="0" collapsed="false">
      <c r="A542" s="17" t="s">
        <v>1063</v>
      </c>
      <c r="B542" s="18" t="n">
        <v>2.53</v>
      </c>
      <c r="C542" s="3" t="n">
        <f aca="false">B542*0.95</f>
        <v>2.4035</v>
      </c>
      <c r="D542" s="3" t="n">
        <f aca="false">B542*1.5</f>
        <v>3.795</v>
      </c>
      <c r="E542" s="19" t="n">
        <v>470</v>
      </c>
      <c r="F542" s="5" t="n">
        <f aca="false">+E542-1.7*B542*$H$2+1.7*C542*$F$2</f>
        <v>418.5664915</v>
      </c>
      <c r="G542" s="5" t="n">
        <f aca="false">+E542-2*B542*$H$2+2*D542*$G$2</f>
        <v>633.7669</v>
      </c>
      <c r="I542" s="16" t="s">
        <v>1064</v>
      </c>
    </row>
    <row r="543" customFormat="false" ht="13.2" hidden="false" customHeight="false" outlineLevel="0" collapsed="false">
      <c r="A543" s="17" t="s">
        <v>1065</v>
      </c>
      <c r="B543" s="18" t="n">
        <v>3.64</v>
      </c>
      <c r="C543" s="3" t="n">
        <f aca="false">B543*0.95</f>
        <v>3.458</v>
      </c>
      <c r="D543" s="3" t="n">
        <f aca="false">B543*1.5</f>
        <v>5.46</v>
      </c>
      <c r="E543" s="19" t="n">
        <v>860</v>
      </c>
      <c r="F543" s="5" t="n">
        <f aca="false">+E543-1.7*B543*$H$2+1.7*C543*$F$2</f>
        <v>786.000802</v>
      </c>
      <c r="G543" s="5" t="n">
        <f aca="false">+E543-2*B543*$H$2+2*D543*$G$2</f>
        <v>1095.6172</v>
      </c>
      <c r="I543" s="16" t="s">
        <v>1066</v>
      </c>
    </row>
    <row r="544" customFormat="false" ht="13.2" hidden="false" customHeight="false" outlineLevel="0" collapsed="false">
      <c r="A544" s="17" t="s">
        <v>1067</v>
      </c>
      <c r="B544" s="18" t="n">
        <v>2.67</v>
      </c>
      <c r="C544" s="3" t="n">
        <f aca="false">B544*0.95</f>
        <v>2.5365</v>
      </c>
      <c r="D544" s="3" t="n">
        <f aca="false">B544*1.5</f>
        <v>4.005</v>
      </c>
      <c r="E544" s="19" t="n">
        <v>720</v>
      </c>
      <c r="F544" s="5" t="n">
        <f aca="false">+E544-1.7*B544*$H$2+1.7*C544*$F$2</f>
        <v>665.7203685</v>
      </c>
      <c r="G544" s="5" t="n">
        <f aca="false">+E544-2*B544*$H$2+2*D544*$G$2</f>
        <v>892.8291</v>
      </c>
      <c r="I544" s="16" t="s">
        <v>1068</v>
      </c>
    </row>
    <row r="545" customFormat="false" ht="13.2" hidden="false" customHeight="false" outlineLevel="0" collapsed="false">
      <c r="A545" s="17" t="s">
        <v>1069</v>
      </c>
      <c r="B545" s="18" t="n">
        <v>3.37</v>
      </c>
      <c r="C545" s="3" t="n">
        <f aca="false">B545*0.95</f>
        <v>3.2015</v>
      </c>
      <c r="D545" s="3" t="n">
        <f aca="false">B545*1.5</f>
        <v>5.055</v>
      </c>
      <c r="E545" s="19" t="n">
        <v>725</v>
      </c>
      <c r="F545" s="5" t="n">
        <f aca="false">+E545-1.7*B545*$H$2+1.7*C545*$F$2</f>
        <v>656.4897535</v>
      </c>
      <c r="G545" s="5" t="n">
        <f aca="false">+E545-2*B545*$H$2+2*D545*$G$2</f>
        <v>943.1401</v>
      </c>
      <c r="I545" s="16" t="s">
        <v>1070</v>
      </c>
    </row>
    <row r="546" customFormat="false" ht="13.2" hidden="false" customHeight="false" outlineLevel="0" collapsed="false">
      <c r="A546" s="17" t="s">
        <v>1071</v>
      </c>
      <c r="B546" s="18" t="n">
        <v>2.61</v>
      </c>
      <c r="C546" s="3" t="n">
        <f aca="false">B546*0.95</f>
        <v>2.4795</v>
      </c>
      <c r="D546" s="3" t="n">
        <f aca="false">B546*1.5</f>
        <v>3.915</v>
      </c>
      <c r="E546" s="19" t="n">
        <v>660</v>
      </c>
      <c r="F546" s="5" t="n">
        <f aca="false">+E546-1.7*B546*$H$2+1.7*C546*$F$2</f>
        <v>606.9401355</v>
      </c>
      <c r="G546" s="5" t="n">
        <f aca="false">+E546-2*B546*$H$2+2*D546*$G$2</f>
        <v>828.9453</v>
      </c>
      <c r="I546" s="16" t="s">
        <v>1072</v>
      </c>
    </row>
    <row r="547" customFormat="false" ht="13.2" hidden="false" customHeight="false" outlineLevel="0" collapsed="false">
      <c r="A547" s="17" t="s">
        <v>1073</v>
      </c>
      <c r="B547" s="18" t="n">
        <v>3.75</v>
      </c>
      <c r="C547" s="3" t="n">
        <f aca="false">B547*0.95</f>
        <v>3.5625</v>
      </c>
      <c r="D547" s="3" t="n">
        <f aca="false">B547*1.5</f>
        <v>5.625</v>
      </c>
      <c r="E547" s="19" t="n">
        <v>780</v>
      </c>
      <c r="F547" s="5" t="n">
        <f aca="false">+E547-1.7*B547*$H$2+1.7*C547*$F$2</f>
        <v>703.7645625</v>
      </c>
      <c r="G547" s="5" t="n">
        <f aca="false">+E547-2*B547*$H$2+2*D547*$G$2</f>
        <v>1022.7375</v>
      </c>
      <c r="I547" s="16" t="s">
        <v>1074</v>
      </c>
    </row>
    <row r="548" customFormat="false" ht="13.2" hidden="false" customHeight="false" outlineLevel="0" collapsed="false">
      <c r="A548" s="17" t="s">
        <v>1075</v>
      </c>
      <c r="B548" s="18" t="n">
        <v>3.26</v>
      </c>
      <c r="C548" s="3" t="n">
        <f aca="false">B548*0.95</f>
        <v>3.097</v>
      </c>
      <c r="D548" s="3" t="n">
        <f aca="false">B548*1.5</f>
        <v>4.89</v>
      </c>
      <c r="E548" s="19" t="n">
        <v>740</v>
      </c>
      <c r="F548" s="5" t="n">
        <f aca="false">+E548-1.7*B548*$H$2+1.7*C548*$F$2</f>
        <v>673.725993</v>
      </c>
      <c r="G548" s="5" t="n">
        <f aca="false">+E548-2*B548*$H$2+2*D548*$G$2</f>
        <v>951.0198</v>
      </c>
      <c r="I548" s="16" t="s">
        <v>1076</v>
      </c>
    </row>
    <row r="549" customFormat="false" ht="13.2" hidden="false" customHeight="false" outlineLevel="0" collapsed="false">
      <c r="A549" s="17" t="s">
        <v>1077</v>
      </c>
      <c r="B549" s="18" t="n">
        <v>3.26</v>
      </c>
      <c r="C549" s="3" t="n">
        <f aca="false">B549*0.95</f>
        <v>3.097</v>
      </c>
      <c r="D549" s="3" t="n">
        <f aca="false">B549*1.5</f>
        <v>4.89</v>
      </c>
      <c r="E549" s="19" t="n">
        <v>740</v>
      </c>
      <c r="F549" s="5" t="n">
        <f aca="false">+E549-1.7*B549*$H$2+1.7*C549*$F$2</f>
        <v>673.725993</v>
      </c>
      <c r="G549" s="5" t="n">
        <f aca="false">+E549-2*B549*$H$2+2*D549*$G$2</f>
        <v>951.0198</v>
      </c>
      <c r="I549" s="16" t="s">
        <v>1078</v>
      </c>
    </row>
    <row r="550" customFormat="false" ht="13.2" hidden="false" customHeight="false" outlineLevel="0" collapsed="false">
      <c r="A550" s="17" t="s">
        <v>1079</v>
      </c>
      <c r="B550" s="18" t="n">
        <v>3.26</v>
      </c>
      <c r="C550" s="3" t="n">
        <f aca="false">B550*0.95</f>
        <v>3.097</v>
      </c>
      <c r="D550" s="3" t="n">
        <f aca="false">B550*1.5</f>
        <v>4.89</v>
      </c>
      <c r="E550" s="19" t="n">
        <v>740</v>
      </c>
      <c r="F550" s="5" t="n">
        <f aca="false">+E550-1.7*B550*$H$2+1.7*C550*$F$2</f>
        <v>673.725993</v>
      </c>
      <c r="G550" s="5" t="n">
        <f aca="false">+E550-2*B550*$H$2+2*D550*$G$2</f>
        <v>951.0198</v>
      </c>
      <c r="I550" s="16" t="s">
        <v>1080</v>
      </c>
    </row>
    <row r="551" customFormat="false" ht="13.2" hidden="false" customHeight="false" outlineLevel="0" collapsed="false">
      <c r="A551" s="17" t="s">
        <v>1081</v>
      </c>
      <c r="B551" s="18" t="n">
        <v>3.26</v>
      </c>
      <c r="C551" s="3" t="n">
        <f aca="false">B551*0.95</f>
        <v>3.097</v>
      </c>
      <c r="D551" s="3" t="n">
        <f aca="false">B551*1.5</f>
        <v>4.89</v>
      </c>
      <c r="E551" s="19" t="n">
        <v>740</v>
      </c>
      <c r="F551" s="5" t="n">
        <f aca="false">+E551-1.7*B551*$H$2+1.7*C551*$F$2</f>
        <v>673.725993</v>
      </c>
      <c r="G551" s="5" t="n">
        <f aca="false">+E551-2*B551*$H$2+2*D551*$G$2</f>
        <v>951.0198</v>
      </c>
      <c r="I551" s="16" t="s">
        <v>1082</v>
      </c>
    </row>
    <row r="552" customFormat="false" ht="13.2" hidden="false" customHeight="false" outlineLevel="0" collapsed="false">
      <c r="A552" s="17" t="s">
        <v>1083</v>
      </c>
      <c r="B552" s="18" t="n">
        <v>2.72</v>
      </c>
      <c r="C552" s="3" t="n">
        <f aca="false">B552*0.95</f>
        <v>2.584</v>
      </c>
      <c r="D552" s="3" t="n">
        <f aca="false">B552*1.5</f>
        <v>4.08</v>
      </c>
      <c r="E552" s="19" t="n">
        <v>720</v>
      </c>
      <c r="F552" s="5" t="n">
        <f aca="false">+E552-1.7*B552*$H$2+1.7*C552*$F$2</f>
        <v>664.703896</v>
      </c>
      <c r="G552" s="5" t="n">
        <f aca="false">+E552-2*B552*$H$2+2*D552*$G$2</f>
        <v>896.0656</v>
      </c>
      <c r="I552" s="16" t="s">
        <v>1084</v>
      </c>
    </row>
    <row r="553" customFormat="false" ht="13.2" hidden="false" customHeight="false" outlineLevel="0" collapsed="false">
      <c r="A553" s="17" t="s">
        <v>1085</v>
      </c>
      <c r="B553" s="18" t="n">
        <v>2.72</v>
      </c>
      <c r="C553" s="3" t="n">
        <f aca="false">B553*0.95</f>
        <v>2.584</v>
      </c>
      <c r="D553" s="3" t="n">
        <f aca="false">B553*1.5</f>
        <v>4.08</v>
      </c>
      <c r="E553" s="19" t="n">
        <v>720</v>
      </c>
      <c r="F553" s="5" t="n">
        <f aca="false">+E553-1.7*B553*$H$2+1.7*C553*$F$2</f>
        <v>664.703896</v>
      </c>
      <c r="G553" s="5" t="n">
        <f aca="false">+E553-2*B553*$H$2+2*D553*$G$2</f>
        <v>896.0656</v>
      </c>
      <c r="I553" s="16" t="s">
        <v>1086</v>
      </c>
    </row>
    <row r="554" customFormat="false" ht="13.2" hidden="false" customHeight="false" outlineLevel="0" collapsed="false">
      <c r="A554" s="17" t="s">
        <v>1087</v>
      </c>
      <c r="B554" s="18" t="n">
        <v>3.15</v>
      </c>
      <c r="C554" s="3" t="n">
        <f aca="false">B554*0.95</f>
        <v>2.9925</v>
      </c>
      <c r="D554" s="3" t="n">
        <f aca="false">B554*1.5</f>
        <v>4.725</v>
      </c>
      <c r="E554" s="19" t="n">
        <v>955</v>
      </c>
      <c r="F554" s="5" t="n">
        <f aca="false">+E554-1.7*B554*$H$2+1.7*C554*$F$2</f>
        <v>890.9622325</v>
      </c>
      <c r="G554" s="5" t="n">
        <f aca="false">+E554-2*B554*$H$2+2*D554*$G$2</f>
        <v>1158.8995</v>
      </c>
      <c r="I554" s="16" t="s">
        <v>1088</v>
      </c>
    </row>
    <row r="555" customFormat="false" ht="13.2" hidden="false" customHeight="false" outlineLevel="0" collapsed="false">
      <c r="A555" s="17" t="s">
        <v>1089</v>
      </c>
      <c r="B555" s="18" t="n">
        <v>7.16</v>
      </c>
      <c r="C555" s="3" t="n">
        <f aca="false">B555*0.95</f>
        <v>6.802</v>
      </c>
      <c r="D555" s="3" t="n">
        <f aca="false">B555*1.5</f>
        <v>10.74</v>
      </c>
      <c r="E555" s="19" t="n">
        <v>2475</v>
      </c>
      <c r="F555" s="5" t="n">
        <f aca="false">+E555-1.7*B555*$H$2+1.7*C555*$F$2</f>
        <v>2329.441138</v>
      </c>
      <c r="G555" s="5" t="n">
        <f aca="false">+E555-2*B555*$H$2+2*D555*$G$2</f>
        <v>2938.4668</v>
      </c>
      <c r="I555" s="16" t="s">
        <v>1090</v>
      </c>
    </row>
    <row r="556" customFormat="false" ht="13.2" hidden="false" customHeight="false" outlineLevel="0" collapsed="false">
      <c r="A556" s="17" t="s">
        <v>1091</v>
      </c>
      <c r="B556" s="18" t="n">
        <v>7.16</v>
      </c>
      <c r="C556" s="3" t="n">
        <f aca="false">B556*0.95</f>
        <v>6.802</v>
      </c>
      <c r="D556" s="3" t="n">
        <f aca="false">B556*1.5</f>
        <v>10.74</v>
      </c>
      <c r="E556" s="19" t="n">
        <v>2475</v>
      </c>
      <c r="F556" s="5" t="n">
        <f aca="false">+E556-1.7*B556*$H$2+1.7*C556*$F$2</f>
        <v>2329.441138</v>
      </c>
      <c r="G556" s="5" t="n">
        <f aca="false">+E556-2*B556*$H$2+2*D556*$G$2</f>
        <v>2938.4668</v>
      </c>
      <c r="I556" s="16" t="s">
        <v>1092</v>
      </c>
    </row>
    <row r="557" customFormat="false" ht="13.2" hidden="false" customHeight="false" outlineLevel="0" collapsed="false">
      <c r="A557" s="17" t="s">
        <v>1093</v>
      </c>
      <c r="B557" s="18" t="n">
        <v>5.78</v>
      </c>
      <c r="C557" s="3" t="n">
        <f aca="false">B557*0.95</f>
        <v>5.491</v>
      </c>
      <c r="D557" s="3" t="n">
        <f aca="false">B557*1.5</f>
        <v>8.67</v>
      </c>
      <c r="E557" s="19" t="n">
        <v>1225</v>
      </c>
      <c r="F557" s="5" t="n">
        <f aca="false">+E557-1.7*B557*$H$2+1.7*C557*$F$2</f>
        <v>1107.495779</v>
      </c>
      <c r="G557" s="5" t="n">
        <f aca="false">+E557-2*B557*$H$2+2*D557*$G$2</f>
        <v>1599.1394</v>
      </c>
      <c r="I557" s="16" t="s">
        <v>1094</v>
      </c>
    </row>
    <row r="558" customFormat="false" ht="13.2" hidden="false" customHeight="false" outlineLevel="0" collapsed="false">
      <c r="A558" s="17" t="s">
        <v>1095</v>
      </c>
      <c r="B558" s="18" t="n">
        <v>3.93</v>
      </c>
      <c r="C558" s="3" t="n">
        <f aca="false">B558*0.95</f>
        <v>3.7335</v>
      </c>
      <c r="D558" s="3" t="n">
        <f aca="false">B558*1.5</f>
        <v>5.895</v>
      </c>
      <c r="E558" s="19" t="n">
        <v>750</v>
      </c>
      <c r="F558" s="5" t="n">
        <f aca="false">+E558-1.7*B558*$H$2+1.7*C558*$F$2</f>
        <v>670.1052615</v>
      </c>
      <c r="G558" s="5" t="n">
        <f aca="false">+E558-2*B558*$H$2+2*D558*$G$2</f>
        <v>1004.3889</v>
      </c>
      <c r="I558" s="16" t="s">
        <v>1096</v>
      </c>
    </row>
    <row r="559" customFormat="false" ht="13.2" hidden="false" customHeight="false" outlineLevel="0" collapsed="false">
      <c r="A559" s="17" t="s">
        <v>1097</v>
      </c>
      <c r="B559" s="18" t="n">
        <v>3.93</v>
      </c>
      <c r="C559" s="3" t="n">
        <f aca="false">B559*0.95</f>
        <v>3.7335</v>
      </c>
      <c r="D559" s="3" t="n">
        <f aca="false">B559*1.5</f>
        <v>5.895</v>
      </c>
      <c r="E559" s="19" t="n">
        <v>750</v>
      </c>
      <c r="F559" s="5" t="n">
        <f aca="false">+E559-1.7*B559*$H$2+1.7*C559*$F$2</f>
        <v>670.1052615</v>
      </c>
      <c r="G559" s="5" t="n">
        <f aca="false">+E559-2*B559*$H$2+2*D559*$G$2</f>
        <v>1004.3889</v>
      </c>
      <c r="I559" s="16" t="s">
        <v>1098</v>
      </c>
    </row>
    <row r="560" customFormat="false" ht="13.2" hidden="false" customHeight="false" outlineLevel="0" collapsed="false">
      <c r="A560" s="17" t="s">
        <v>1099</v>
      </c>
      <c r="B560" s="22" t="n">
        <v>0</v>
      </c>
      <c r="C560" s="3" t="n">
        <f aca="false">B560*0.95</f>
        <v>0</v>
      </c>
      <c r="D560" s="3" t="n">
        <f aca="false">B560*1.5</f>
        <v>0</v>
      </c>
      <c r="E560" s="19" t="n">
        <v>750</v>
      </c>
      <c r="F560" s="5" t="n">
        <f aca="false">+E560-1.7*B560*$H$2+1.7*C560*$F$2</f>
        <v>750</v>
      </c>
      <c r="G560" s="5" t="n">
        <f aca="false">+E560-2*B560*$H$2+2*D560*$G$2</f>
        <v>750</v>
      </c>
      <c r="I560" s="16" t="s">
        <v>1100</v>
      </c>
    </row>
    <row r="561" customFormat="false" ht="13.2" hidden="false" customHeight="false" outlineLevel="0" collapsed="false">
      <c r="A561" s="17" t="s">
        <v>1101</v>
      </c>
      <c r="B561" s="18" t="n">
        <v>3.93</v>
      </c>
      <c r="C561" s="3" t="n">
        <f aca="false">B561*0.95</f>
        <v>3.7335</v>
      </c>
      <c r="D561" s="3" t="n">
        <f aca="false">B561*1.5</f>
        <v>5.895</v>
      </c>
      <c r="E561" s="19" t="n">
        <v>750</v>
      </c>
      <c r="F561" s="5" t="n">
        <f aca="false">+E561-1.7*B561*$H$2+1.7*C561*$F$2</f>
        <v>670.1052615</v>
      </c>
      <c r="G561" s="5" t="n">
        <f aca="false">+E561-2*B561*$H$2+2*D561*$G$2</f>
        <v>1004.3889</v>
      </c>
      <c r="I561" s="16" t="s">
        <v>1102</v>
      </c>
    </row>
    <row r="562" customFormat="false" ht="13.2" hidden="false" customHeight="false" outlineLevel="0" collapsed="false">
      <c r="A562" s="17" t="s">
        <v>1103</v>
      </c>
      <c r="B562" s="18" t="n">
        <v>2.98</v>
      </c>
      <c r="C562" s="3" t="n">
        <f aca="false">B562*0.95</f>
        <v>2.831</v>
      </c>
      <c r="D562" s="3" t="n">
        <f aca="false">B562*1.5</f>
        <v>4.47</v>
      </c>
      <c r="E562" s="19" t="n">
        <v>640</v>
      </c>
      <c r="F562" s="5" t="n">
        <f aca="false">+E562-1.7*B562*$H$2+1.7*C562*$F$2</f>
        <v>579.418239</v>
      </c>
      <c r="G562" s="5" t="n">
        <f aca="false">+E562-2*B562*$H$2+2*D562*$G$2</f>
        <v>832.8954</v>
      </c>
      <c r="I562" s="16" t="s">
        <v>1104</v>
      </c>
    </row>
    <row r="563" customFormat="false" ht="13.2" hidden="false" customHeight="false" outlineLevel="0" collapsed="false">
      <c r="A563" s="17" t="s">
        <v>1105</v>
      </c>
      <c r="B563" s="18" t="n">
        <v>3.93</v>
      </c>
      <c r="C563" s="3" t="n">
        <f aca="false">B563*0.95</f>
        <v>3.7335</v>
      </c>
      <c r="D563" s="3" t="n">
        <f aca="false">B563*1.5</f>
        <v>5.895</v>
      </c>
      <c r="E563" s="19" t="n">
        <v>750</v>
      </c>
      <c r="F563" s="5" t="n">
        <f aca="false">+E563-1.7*B563*$H$2+1.7*C563*$F$2</f>
        <v>670.1052615</v>
      </c>
      <c r="G563" s="5" t="n">
        <f aca="false">+E563-2*B563*$H$2+2*D563*$G$2</f>
        <v>1004.3889</v>
      </c>
      <c r="I563" s="16" t="s">
        <v>1106</v>
      </c>
    </row>
    <row r="564" customFormat="false" ht="13.2" hidden="false" customHeight="false" outlineLevel="0" collapsed="false">
      <c r="A564" s="17" t="s">
        <v>1107</v>
      </c>
      <c r="B564" s="18" t="n">
        <v>5.77</v>
      </c>
      <c r="C564" s="3" t="n">
        <f aca="false">B564*0.95</f>
        <v>5.4815</v>
      </c>
      <c r="D564" s="3" t="n">
        <f aca="false">B564*1.5</f>
        <v>8.655</v>
      </c>
      <c r="E564" s="19" t="n">
        <v>1580</v>
      </c>
      <c r="F564" s="5" t="n">
        <f aca="false">+E564-1.7*B564*$H$2+1.7*C564*$F$2</f>
        <v>1462.6990735</v>
      </c>
      <c r="G564" s="5" t="n">
        <f aca="false">+E564-2*B564*$H$2+2*D564*$G$2</f>
        <v>1953.4921</v>
      </c>
      <c r="I564" s="16" t="s">
        <v>1108</v>
      </c>
    </row>
    <row r="565" customFormat="false" ht="13.2" hidden="false" customHeight="false" outlineLevel="0" collapsed="false">
      <c r="A565" s="17" t="s">
        <v>1109</v>
      </c>
      <c r="B565" s="18" t="n">
        <v>6.24</v>
      </c>
      <c r="C565" s="3" t="n">
        <f aca="false">B565*0.95</f>
        <v>5.928</v>
      </c>
      <c r="D565" s="3" t="n">
        <f aca="false">B565*1.5</f>
        <v>9.36</v>
      </c>
      <c r="E565" s="19" t="n">
        <v>1580</v>
      </c>
      <c r="F565" s="5" t="n">
        <f aca="false">+E565-1.7*B565*$H$2+1.7*C565*$F$2</f>
        <v>1453.144232</v>
      </c>
      <c r="G565" s="5" t="n">
        <f aca="false">+E565-2*B565*$H$2+2*D565*$G$2</f>
        <v>1983.9152</v>
      </c>
      <c r="I565" s="16" t="s">
        <v>1110</v>
      </c>
    </row>
    <row r="566" customFormat="false" ht="13.2" hidden="false" customHeight="false" outlineLevel="0" collapsed="false">
      <c r="A566" s="17" t="s">
        <v>1111</v>
      </c>
      <c r="B566" s="18" t="n">
        <v>5.77</v>
      </c>
      <c r="C566" s="3" t="n">
        <f aca="false">B566*0.95</f>
        <v>5.4815</v>
      </c>
      <c r="D566" s="3" t="n">
        <f aca="false">B566*1.5</f>
        <v>8.655</v>
      </c>
      <c r="E566" s="19" t="n">
        <v>1580</v>
      </c>
      <c r="F566" s="5" t="n">
        <f aca="false">+E566-1.7*B566*$H$2+1.7*C566*$F$2</f>
        <v>1462.6990735</v>
      </c>
      <c r="G566" s="5" t="n">
        <f aca="false">+E566-2*B566*$H$2+2*D566*$G$2</f>
        <v>1953.4921</v>
      </c>
      <c r="I566" s="16" t="s">
        <v>1112</v>
      </c>
    </row>
    <row r="567" customFormat="false" ht="13.2" hidden="false" customHeight="false" outlineLevel="0" collapsed="false">
      <c r="A567" s="17" t="s">
        <v>1113</v>
      </c>
      <c r="B567" s="18" t="n">
        <v>5.77</v>
      </c>
      <c r="C567" s="3" t="n">
        <f aca="false">B567*0.95</f>
        <v>5.4815</v>
      </c>
      <c r="D567" s="3" t="n">
        <f aca="false">B567*1.5</f>
        <v>8.655</v>
      </c>
      <c r="E567" s="19" t="n">
        <v>1580</v>
      </c>
      <c r="F567" s="5" t="n">
        <f aca="false">+E567-1.7*B567*$H$2+1.7*C567*$F$2</f>
        <v>1462.6990735</v>
      </c>
      <c r="G567" s="5" t="n">
        <f aca="false">+E567-2*B567*$H$2+2*D567*$G$2</f>
        <v>1953.4921</v>
      </c>
      <c r="I567" s="16" t="s">
        <v>1114</v>
      </c>
    </row>
    <row r="568" customFormat="false" ht="13.2" hidden="false" customHeight="false" outlineLevel="0" collapsed="false">
      <c r="A568" s="17" t="s">
        <v>1115</v>
      </c>
      <c r="B568" s="20" t="n">
        <v>6.7</v>
      </c>
      <c r="C568" s="3" t="n">
        <f aca="false">B568*0.95</f>
        <v>6.365</v>
      </c>
      <c r="D568" s="3" t="n">
        <f aca="false">B568*1.5</f>
        <v>10.05</v>
      </c>
      <c r="E568" s="19" t="n">
        <v>1580</v>
      </c>
      <c r="F568" s="5" t="n">
        <f aca="false">+E568-1.7*B568*$H$2+1.7*C568*$F$2</f>
        <v>1443.792685</v>
      </c>
      <c r="G568" s="5" t="n">
        <f aca="false">+E568-2*B568*$H$2+2*D568*$G$2</f>
        <v>2013.691</v>
      </c>
      <c r="I568" s="16" t="s">
        <v>1116</v>
      </c>
    </row>
    <row r="569" customFormat="false" ht="13.2" hidden="false" customHeight="false" outlineLevel="0" collapsed="false">
      <c r="A569" s="17" t="s">
        <v>1117</v>
      </c>
      <c r="B569" s="18" t="n">
        <v>5.27</v>
      </c>
      <c r="C569" s="3" t="n">
        <f aca="false">B569*0.95</f>
        <v>5.0065</v>
      </c>
      <c r="D569" s="3" t="n">
        <f aca="false">B569*1.5</f>
        <v>7.905</v>
      </c>
      <c r="E569" s="19" t="n">
        <v>1580</v>
      </c>
      <c r="F569" s="5" t="n">
        <f aca="false">+E569-1.7*B569*$H$2+1.7*C569*$F$2</f>
        <v>1472.8637985</v>
      </c>
      <c r="G569" s="5" t="n">
        <f aca="false">+E569-2*B569*$H$2+2*D569*$G$2</f>
        <v>1921.1271</v>
      </c>
      <c r="I569" s="16" t="s">
        <v>1118</v>
      </c>
    </row>
    <row r="570" customFormat="false" ht="13.2" hidden="false" customHeight="false" outlineLevel="0" collapsed="false">
      <c r="A570" s="17" t="s">
        <v>1119</v>
      </c>
      <c r="B570" s="18" t="n">
        <v>2.14</v>
      </c>
      <c r="C570" s="3" t="n">
        <f aca="false">B570*0.95</f>
        <v>2.033</v>
      </c>
      <c r="D570" s="3" t="n">
        <f aca="false">B570*1.5</f>
        <v>3.21</v>
      </c>
      <c r="E570" s="19" t="n">
        <v>555</v>
      </c>
      <c r="F570" s="5" t="n">
        <f aca="false">+E570-1.7*B570*$H$2+1.7*C570*$F$2</f>
        <v>511.494977</v>
      </c>
      <c r="G570" s="5" t="n">
        <f aca="false">+E570-2*B570*$H$2+2*D570*$G$2</f>
        <v>693.5222</v>
      </c>
      <c r="I570" s="16" t="s">
        <v>1120</v>
      </c>
    </row>
    <row r="571" customFormat="false" ht="13.2" hidden="false" customHeight="false" outlineLevel="0" collapsed="false">
      <c r="A571" s="17" t="s">
        <v>1121</v>
      </c>
      <c r="B571" s="18" t="n">
        <v>5.89</v>
      </c>
      <c r="C571" s="3" t="n">
        <f aca="false">B571*0.95</f>
        <v>5.5955</v>
      </c>
      <c r="D571" s="3" t="n">
        <f aca="false">B571*1.5</f>
        <v>8.835</v>
      </c>
      <c r="E571" s="19" t="n">
        <v>1450</v>
      </c>
      <c r="F571" s="5" t="n">
        <f aca="false">+E571-1.7*B571*$H$2+1.7*C571*$F$2</f>
        <v>1330.2595395</v>
      </c>
      <c r="G571" s="5" t="n">
        <f aca="false">+E571-2*B571*$H$2+2*D571*$G$2</f>
        <v>1831.2597</v>
      </c>
      <c r="I571" s="16" t="s">
        <v>1122</v>
      </c>
    </row>
    <row r="572" customFormat="false" ht="13.2" hidden="false" customHeight="false" outlineLevel="0" collapsed="false">
      <c r="A572" s="17" t="s">
        <v>1123</v>
      </c>
      <c r="B572" s="18" t="n">
        <v>6.44</v>
      </c>
      <c r="C572" s="3" t="n">
        <f aca="false">B572*0.95</f>
        <v>6.118</v>
      </c>
      <c r="D572" s="3" t="n">
        <f aca="false">B572*1.5</f>
        <v>9.66</v>
      </c>
      <c r="E572" s="19" t="n">
        <v>1520</v>
      </c>
      <c r="F572" s="5" t="n">
        <f aca="false">+E572-1.7*B572*$H$2+1.7*C572*$F$2</f>
        <v>1389.078342</v>
      </c>
      <c r="G572" s="5" t="n">
        <f aca="false">+E572-2*B572*$H$2+2*D572*$G$2</f>
        <v>1936.8612</v>
      </c>
      <c r="I572" s="16" t="s">
        <v>1124</v>
      </c>
    </row>
    <row r="573" customFormat="false" ht="13.2" hidden="false" customHeight="false" outlineLevel="0" collapsed="false">
      <c r="A573" s="17" t="s">
        <v>1125</v>
      </c>
      <c r="B573" s="18" t="n">
        <v>6.44</v>
      </c>
      <c r="C573" s="3" t="n">
        <f aca="false">B573*0.95</f>
        <v>6.118</v>
      </c>
      <c r="D573" s="3" t="n">
        <f aca="false">B573*1.5</f>
        <v>9.66</v>
      </c>
      <c r="E573" s="19" t="n">
        <v>1520</v>
      </c>
      <c r="F573" s="5" t="n">
        <f aca="false">+E573-1.7*B573*$H$2+1.7*C573*$F$2</f>
        <v>1389.078342</v>
      </c>
      <c r="G573" s="5" t="n">
        <f aca="false">+E573-2*B573*$H$2+2*D573*$G$2</f>
        <v>1936.8612</v>
      </c>
      <c r="I573" s="16" t="s">
        <v>1126</v>
      </c>
    </row>
    <row r="574" customFormat="false" ht="13.2" hidden="false" customHeight="false" outlineLevel="0" collapsed="false">
      <c r="A574" s="17" t="s">
        <v>1127</v>
      </c>
      <c r="B574" s="18" t="n">
        <v>1.54</v>
      </c>
      <c r="C574" s="3" t="n">
        <f aca="false">B574*0.95</f>
        <v>1.463</v>
      </c>
      <c r="D574" s="3" t="n">
        <f aca="false">B574*1.5</f>
        <v>2.31</v>
      </c>
      <c r="E574" s="19" t="n">
        <v>475</v>
      </c>
      <c r="F574" s="5" t="n">
        <f aca="false">+E574-1.7*B574*$H$2+1.7*C574*$F$2</f>
        <v>443.692647</v>
      </c>
      <c r="G574" s="5" t="n">
        <f aca="false">+E574-2*B574*$H$2+2*D574*$G$2</f>
        <v>574.6842</v>
      </c>
      <c r="I574" s="16" t="s">
        <v>1128</v>
      </c>
    </row>
    <row r="575" customFormat="false" ht="13.2" hidden="false" customHeight="false" outlineLevel="0" collapsed="false">
      <c r="A575" s="17" t="s">
        <v>1129</v>
      </c>
      <c r="B575" s="18" t="n">
        <v>2.51</v>
      </c>
      <c r="C575" s="3" t="n">
        <f aca="false">B575*0.95</f>
        <v>2.3845</v>
      </c>
      <c r="D575" s="3" t="n">
        <f aca="false">B575*1.5</f>
        <v>3.765</v>
      </c>
      <c r="E575" s="19" t="n">
        <v>500</v>
      </c>
      <c r="F575" s="5" t="n">
        <f aca="false">+E575-1.7*B575*$H$2+1.7*C575*$F$2</f>
        <v>448.9730805</v>
      </c>
      <c r="G575" s="5" t="n">
        <f aca="false">+E575-2*B575*$H$2+2*D575*$G$2</f>
        <v>662.4723</v>
      </c>
      <c r="I575" s="16" t="s">
        <v>1128</v>
      </c>
    </row>
    <row r="576" customFormat="false" ht="13.2" hidden="false" customHeight="false" outlineLevel="0" collapsed="false">
      <c r="A576" s="17" t="s">
        <v>1130</v>
      </c>
      <c r="B576" s="18" t="n">
        <v>2.91</v>
      </c>
      <c r="C576" s="3" t="n">
        <f aca="false">B576*0.95</f>
        <v>2.7645</v>
      </c>
      <c r="D576" s="3" t="n">
        <f aca="false">B576*1.5</f>
        <v>4.365</v>
      </c>
      <c r="E576" s="19" t="n">
        <v>500</v>
      </c>
      <c r="F576" s="5" t="n">
        <f aca="false">+E576-1.7*B576*$H$2+1.7*C576*$F$2</f>
        <v>440.8413005</v>
      </c>
      <c r="G576" s="5" t="n">
        <f aca="false">+E576-2*B576*$H$2+2*D576*$G$2</f>
        <v>688.3643</v>
      </c>
      <c r="I576" s="16" t="s">
        <v>1131</v>
      </c>
    </row>
    <row r="577" customFormat="false" ht="13.2" hidden="false" customHeight="false" outlineLevel="0" collapsed="false">
      <c r="A577" s="17" t="s">
        <v>1132</v>
      </c>
      <c r="B577" s="18" t="n">
        <v>2.91</v>
      </c>
      <c r="C577" s="3" t="n">
        <f aca="false">B577*0.95</f>
        <v>2.7645</v>
      </c>
      <c r="D577" s="3" t="n">
        <f aca="false">B577*1.5</f>
        <v>4.365</v>
      </c>
      <c r="E577" s="19" t="n">
        <v>500</v>
      </c>
      <c r="F577" s="5" t="n">
        <f aca="false">+E577-1.7*B577*$H$2+1.7*C577*$F$2</f>
        <v>440.8413005</v>
      </c>
      <c r="G577" s="5" t="n">
        <f aca="false">+E577-2*B577*$H$2+2*D577*$G$2</f>
        <v>688.3643</v>
      </c>
      <c r="I577" s="16" t="s">
        <v>1133</v>
      </c>
    </row>
    <row r="578" customFormat="false" ht="13.2" hidden="false" customHeight="false" outlineLevel="0" collapsed="false">
      <c r="A578" s="17" t="s">
        <v>1134</v>
      </c>
      <c r="B578" s="18" t="n">
        <v>2.91</v>
      </c>
      <c r="C578" s="3" t="n">
        <f aca="false">B578*0.95</f>
        <v>2.7645</v>
      </c>
      <c r="D578" s="3" t="n">
        <f aca="false">B578*1.5</f>
        <v>4.365</v>
      </c>
      <c r="E578" s="19" t="n">
        <v>500</v>
      </c>
      <c r="F578" s="5" t="n">
        <f aca="false">+E578-1.7*B578*$H$2+1.7*C578*$F$2</f>
        <v>440.8413005</v>
      </c>
      <c r="G578" s="5" t="n">
        <f aca="false">+E578-2*B578*$H$2+2*D578*$G$2</f>
        <v>688.3643</v>
      </c>
      <c r="I578" s="16" t="s">
        <v>1135</v>
      </c>
    </row>
    <row r="579" customFormat="false" ht="13.2" hidden="false" customHeight="false" outlineLevel="0" collapsed="false">
      <c r="A579" s="17" t="s">
        <v>1136</v>
      </c>
      <c r="B579" s="20" t="n">
        <v>2.1</v>
      </c>
      <c r="C579" s="3" t="n">
        <f aca="false">B579*0.95</f>
        <v>1.995</v>
      </c>
      <c r="D579" s="3" t="n">
        <f aca="false">B579*1.5</f>
        <v>3.15</v>
      </c>
      <c r="E579" s="19" t="n">
        <v>610</v>
      </c>
      <c r="F579" s="5" t="n">
        <f aca="false">+E579-1.7*B579*$H$2+1.7*C579*$F$2</f>
        <v>567.308155</v>
      </c>
      <c r="G579" s="5" t="n">
        <f aca="false">+E579-2*B579*$H$2+2*D579*$G$2</f>
        <v>745.933</v>
      </c>
      <c r="I579" s="16" t="s">
        <v>1137</v>
      </c>
    </row>
    <row r="580" customFormat="false" ht="13.2" hidden="false" customHeight="false" outlineLevel="0" collapsed="false">
      <c r="A580" s="17" t="s">
        <v>1138</v>
      </c>
      <c r="B580" s="18" t="n">
        <v>5.93</v>
      </c>
      <c r="C580" s="3" t="n">
        <f aca="false">B580*0.95</f>
        <v>5.6335</v>
      </c>
      <c r="D580" s="3" t="n">
        <f aca="false">B580*1.5</f>
        <v>8.895</v>
      </c>
      <c r="E580" s="19" t="n">
        <v>1255</v>
      </c>
      <c r="F580" s="5" t="n">
        <f aca="false">+E580-1.7*B580*$H$2+1.7*C580*$F$2</f>
        <v>1134.4463615</v>
      </c>
      <c r="G580" s="5" t="n">
        <f aca="false">+E580-2*B580*$H$2+2*D580*$G$2</f>
        <v>1638.8489</v>
      </c>
      <c r="I580" s="16" t="s">
        <v>1137</v>
      </c>
    </row>
    <row r="581" customFormat="false" ht="13.2" hidden="false" customHeight="false" outlineLevel="0" collapsed="false">
      <c r="A581" s="17" t="s">
        <v>1139</v>
      </c>
      <c r="B581" s="18" t="n">
        <v>5.93</v>
      </c>
      <c r="C581" s="3" t="n">
        <f aca="false">B581*0.95</f>
        <v>5.6335</v>
      </c>
      <c r="D581" s="3" t="n">
        <f aca="false">B581*1.5</f>
        <v>8.895</v>
      </c>
      <c r="E581" s="19" t="n">
        <v>1255</v>
      </c>
      <c r="F581" s="5" t="n">
        <f aca="false">+E581-1.7*B581*$H$2+1.7*C581*$F$2</f>
        <v>1134.4463615</v>
      </c>
      <c r="G581" s="5" t="n">
        <f aca="false">+E581-2*B581*$H$2+2*D581*$G$2</f>
        <v>1638.8489</v>
      </c>
      <c r="I581" s="16" t="s">
        <v>1140</v>
      </c>
    </row>
    <row r="582" customFormat="false" ht="13.2" hidden="false" customHeight="false" outlineLevel="0" collapsed="false">
      <c r="A582" s="17" t="s">
        <v>1141</v>
      </c>
      <c r="B582" s="20" t="n">
        <v>5.6</v>
      </c>
      <c r="C582" s="3" t="n">
        <f aca="false">B582*0.95</f>
        <v>5.32</v>
      </c>
      <c r="D582" s="3" t="n">
        <f aca="false">B582*1.5</f>
        <v>8.4</v>
      </c>
      <c r="E582" s="19" t="n">
        <v>1527</v>
      </c>
      <c r="F582" s="5" t="n">
        <f aca="false">+E582-1.7*B582*$H$2+1.7*C582*$F$2</f>
        <v>1413.15508</v>
      </c>
      <c r="G582" s="5" t="n">
        <f aca="false">+E582-2*B582*$H$2+2*D582*$G$2</f>
        <v>1889.488</v>
      </c>
      <c r="I582" s="16" t="s">
        <v>1142</v>
      </c>
    </row>
    <row r="583" customFormat="false" ht="13.2" hidden="false" customHeight="false" outlineLevel="0" collapsed="false">
      <c r="A583" s="17" t="s">
        <v>1143</v>
      </c>
      <c r="B583" s="18" t="n">
        <v>1.59</v>
      </c>
      <c r="C583" s="3" t="n">
        <f aca="false">B583*0.95</f>
        <v>1.5105</v>
      </c>
      <c r="D583" s="3" t="n">
        <f aca="false">B583*1.5</f>
        <v>2.385</v>
      </c>
      <c r="E583" s="19" t="n">
        <v>780</v>
      </c>
      <c r="F583" s="5" t="n">
        <f aca="false">+E583-1.7*B583*$H$2+1.7*C583*$F$2</f>
        <v>747.6761745</v>
      </c>
      <c r="G583" s="5" t="n">
        <f aca="false">+E583-2*B583*$H$2+2*D583*$G$2</f>
        <v>882.9207</v>
      </c>
      <c r="I583" s="16" t="s">
        <v>1144</v>
      </c>
    </row>
    <row r="584" customFormat="false" ht="13.2" hidden="false" customHeight="false" outlineLevel="0" collapsed="false">
      <c r="A584" s="17" t="s">
        <v>1145</v>
      </c>
      <c r="B584" s="18" t="n">
        <v>2.98</v>
      </c>
      <c r="C584" s="3" t="n">
        <f aca="false">B584*0.95</f>
        <v>2.831</v>
      </c>
      <c r="D584" s="3" t="n">
        <f aca="false">B584*1.5</f>
        <v>4.47</v>
      </c>
      <c r="E584" s="19" t="n">
        <v>735</v>
      </c>
      <c r="F584" s="5" t="n">
        <f aca="false">+E584-1.7*B584*$H$2+1.7*C584*$F$2</f>
        <v>674.418239</v>
      </c>
      <c r="G584" s="5" t="n">
        <f aca="false">+E584-2*B584*$H$2+2*D584*$G$2</f>
        <v>927.8954</v>
      </c>
      <c r="I584" s="16" t="s">
        <v>1146</v>
      </c>
    </row>
    <row r="585" customFormat="false" ht="13.2" hidden="false" customHeight="false" outlineLevel="0" collapsed="false">
      <c r="A585" s="17" t="s">
        <v>1147</v>
      </c>
      <c r="B585" s="18" t="n">
        <v>2.11</v>
      </c>
      <c r="C585" s="3" t="n">
        <f aca="false">B585*0.95</f>
        <v>2.0045</v>
      </c>
      <c r="D585" s="3" t="n">
        <f aca="false">B585*1.5</f>
        <v>3.165</v>
      </c>
      <c r="E585" s="19" t="n">
        <v>605</v>
      </c>
      <c r="F585" s="5" t="n">
        <f aca="false">+E585-1.7*B585*$H$2+1.7*C585*$F$2</f>
        <v>562.1048605</v>
      </c>
      <c r="G585" s="5" t="n">
        <f aca="false">+E585-2*B585*$H$2+2*D585*$G$2</f>
        <v>741.5803</v>
      </c>
      <c r="I585" s="16" t="s">
        <v>1148</v>
      </c>
    </row>
    <row r="586" customFormat="false" ht="13.2" hidden="false" customHeight="false" outlineLevel="0" collapsed="false">
      <c r="A586" s="17" t="s">
        <v>1149</v>
      </c>
      <c r="B586" s="18" t="n">
        <v>2.11</v>
      </c>
      <c r="C586" s="3" t="n">
        <f aca="false">B586*0.95</f>
        <v>2.0045</v>
      </c>
      <c r="D586" s="3" t="n">
        <f aca="false">B586*1.5</f>
        <v>3.165</v>
      </c>
      <c r="E586" s="19" t="n">
        <v>605</v>
      </c>
      <c r="F586" s="5" t="n">
        <f aca="false">+E586-1.7*B586*$H$2+1.7*C586*$F$2</f>
        <v>562.1048605</v>
      </c>
      <c r="G586" s="5" t="n">
        <f aca="false">+E586-2*B586*$H$2+2*D586*$G$2</f>
        <v>741.5803</v>
      </c>
      <c r="I586" s="16" t="s">
        <v>1150</v>
      </c>
    </row>
    <row r="587" customFormat="false" ht="13.2" hidden="false" customHeight="false" outlineLevel="0" collapsed="false">
      <c r="A587" s="17" t="s">
        <v>1151</v>
      </c>
      <c r="B587" s="18" t="n">
        <v>2.11</v>
      </c>
      <c r="C587" s="3" t="n">
        <f aca="false">B587*0.95</f>
        <v>2.0045</v>
      </c>
      <c r="D587" s="3" t="n">
        <f aca="false">B587*1.5</f>
        <v>3.165</v>
      </c>
      <c r="E587" s="19" t="n">
        <v>605</v>
      </c>
      <c r="F587" s="5" t="n">
        <f aca="false">+E587-1.7*B587*$H$2+1.7*C587*$F$2</f>
        <v>562.1048605</v>
      </c>
      <c r="G587" s="5" t="n">
        <f aca="false">+E587-2*B587*$H$2+2*D587*$G$2</f>
        <v>741.5803</v>
      </c>
      <c r="I587" s="16" t="s">
        <v>1152</v>
      </c>
    </row>
    <row r="588" customFormat="false" ht="13.2" hidden="false" customHeight="false" outlineLevel="0" collapsed="false">
      <c r="A588" s="17" t="s">
        <v>1153</v>
      </c>
      <c r="B588" s="18" t="n">
        <v>3.37</v>
      </c>
      <c r="C588" s="3" t="n">
        <f aca="false">B588*0.95</f>
        <v>3.2015</v>
      </c>
      <c r="D588" s="3" t="n">
        <f aca="false">B588*1.5</f>
        <v>5.055</v>
      </c>
      <c r="E588" s="19" t="n">
        <v>605</v>
      </c>
      <c r="F588" s="5" t="n">
        <f aca="false">+E588-1.7*B588*$H$2+1.7*C588*$F$2</f>
        <v>536.4897535</v>
      </c>
      <c r="G588" s="5" t="n">
        <f aca="false">+E588-2*B588*$H$2+2*D588*$G$2</f>
        <v>823.1401</v>
      </c>
      <c r="I588" s="16" t="s">
        <v>1154</v>
      </c>
    </row>
    <row r="589" customFormat="false" ht="13.2" hidden="false" customHeight="false" outlineLevel="0" collapsed="false">
      <c r="A589" s="17" t="s">
        <v>1155</v>
      </c>
      <c r="B589" s="18" t="n">
        <v>3.37</v>
      </c>
      <c r="C589" s="3" t="n">
        <f aca="false">B589*0.95</f>
        <v>3.2015</v>
      </c>
      <c r="D589" s="3" t="n">
        <f aca="false">B589*1.5</f>
        <v>5.055</v>
      </c>
      <c r="E589" s="19" t="n">
        <v>605</v>
      </c>
      <c r="F589" s="5" t="n">
        <f aca="false">+E589-1.7*B589*$H$2+1.7*C589*$F$2</f>
        <v>536.4897535</v>
      </c>
      <c r="G589" s="5" t="n">
        <f aca="false">+E589-2*B589*$H$2+2*D589*$G$2</f>
        <v>823.1401</v>
      </c>
      <c r="I589" s="16" t="s">
        <v>1006</v>
      </c>
    </row>
    <row r="590" customFormat="false" ht="13.2" hidden="false" customHeight="false" outlineLevel="0" collapsed="false">
      <c r="A590" s="17" t="s">
        <v>1156</v>
      </c>
      <c r="B590" s="18" t="n">
        <v>2.97</v>
      </c>
      <c r="C590" s="3" t="n">
        <f aca="false">B590*0.95</f>
        <v>2.8215</v>
      </c>
      <c r="D590" s="3" t="n">
        <f aca="false">B590*1.5</f>
        <v>4.455</v>
      </c>
      <c r="E590" s="19" t="n">
        <v>645</v>
      </c>
      <c r="F590" s="5" t="n">
        <f aca="false">+E590-1.7*B590*$H$2+1.7*C590*$F$2</f>
        <v>584.6215335</v>
      </c>
      <c r="G590" s="5" t="n">
        <f aca="false">+E590-2*B590*$H$2+2*D590*$G$2</f>
        <v>837.2481</v>
      </c>
      <c r="I590" s="16" t="s">
        <v>1157</v>
      </c>
    </row>
    <row r="591" customFormat="false" ht="13.2" hidden="false" customHeight="false" outlineLevel="0" collapsed="false">
      <c r="A591" s="17" t="s">
        <v>1158</v>
      </c>
      <c r="B591" s="20" t="n">
        <v>3.4</v>
      </c>
      <c r="C591" s="3" t="n">
        <f aca="false">B591*0.95</f>
        <v>3.23</v>
      </c>
      <c r="D591" s="3" t="n">
        <f aca="false">B591*1.5</f>
        <v>5.1</v>
      </c>
      <c r="E591" s="19" t="n">
        <v>900</v>
      </c>
      <c r="F591" s="5" t="n">
        <f aca="false">+E591-1.7*B591*$H$2+1.7*C591*$F$2</f>
        <v>830.87987</v>
      </c>
      <c r="G591" s="5" t="n">
        <f aca="false">+E591-2*B591*$H$2+2*D591*$G$2</f>
        <v>1120.082</v>
      </c>
      <c r="I591" s="16" t="s">
        <v>1159</v>
      </c>
    </row>
    <row r="592" customFormat="false" ht="13.2" hidden="false" customHeight="false" outlineLevel="0" collapsed="false">
      <c r="A592" s="17" t="s">
        <v>1160</v>
      </c>
      <c r="B592" s="18" t="n">
        <v>3.69</v>
      </c>
      <c r="C592" s="3" t="n">
        <f aca="false">B592*0.95</f>
        <v>3.5055</v>
      </c>
      <c r="D592" s="3" t="n">
        <f aca="false">B592*1.5</f>
        <v>5.535</v>
      </c>
      <c r="E592" s="19" t="n">
        <v>1060</v>
      </c>
      <c r="F592" s="5" t="n">
        <f aca="false">+E592-1.7*B592*$H$2+1.7*C592*$F$2</f>
        <v>984.9843295</v>
      </c>
      <c r="G592" s="5" t="n">
        <f aca="false">+E592-2*B592*$H$2+2*D592*$G$2</f>
        <v>1298.8537</v>
      </c>
      <c r="I592" s="16" t="s">
        <v>1161</v>
      </c>
    </row>
    <row r="593" customFormat="false" ht="13.2" hidden="false" customHeight="false" outlineLevel="0" collapsed="false">
      <c r="A593" s="17" t="s">
        <v>1162</v>
      </c>
      <c r="B593" s="18" t="n">
        <v>3.48</v>
      </c>
      <c r="C593" s="3" t="n">
        <f aca="false">B593*0.95</f>
        <v>3.306</v>
      </c>
      <c r="D593" s="3" t="n">
        <f aca="false">B593*1.5</f>
        <v>5.22</v>
      </c>
      <c r="E593" s="19" t="n">
        <v>1460</v>
      </c>
      <c r="F593" s="5" t="n">
        <f aca="false">+E593-1.7*B593*$H$2+1.7*C593*$F$2</f>
        <v>1389.253514</v>
      </c>
      <c r="G593" s="5" t="n">
        <f aca="false">+E593-2*B593*$H$2+2*D593*$G$2</f>
        <v>1685.2604</v>
      </c>
      <c r="I593" s="16" t="s">
        <v>1163</v>
      </c>
    </row>
    <row r="594" customFormat="false" ht="13.2" hidden="false" customHeight="false" outlineLevel="0" collapsed="false">
      <c r="A594" s="17" t="s">
        <v>1164</v>
      </c>
      <c r="B594" s="18" t="n">
        <v>3.49</v>
      </c>
      <c r="C594" s="3" t="n">
        <f aca="false">B594*0.95</f>
        <v>3.3155</v>
      </c>
      <c r="D594" s="3" t="n">
        <f aca="false">B594*1.5</f>
        <v>5.235</v>
      </c>
      <c r="E594" s="19" t="n">
        <v>990</v>
      </c>
      <c r="F594" s="5" t="n">
        <f aca="false">+E594-1.7*B594*$H$2+1.7*C594*$F$2</f>
        <v>919.0502195</v>
      </c>
      <c r="G594" s="5" t="n">
        <f aca="false">+E594-2*B594*$H$2+2*D594*$G$2</f>
        <v>1215.9077</v>
      </c>
      <c r="I594" s="16" t="s">
        <v>1165</v>
      </c>
    </row>
    <row r="595" customFormat="false" ht="13.2" hidden="false" customHeight="false" outlineLevel="0" collapsed="false">
      <c r="A595" s="17" t="s">
        <v>1166</v>
      </c>
      <c r="B595" s="20" t="n">
        <v>4.5</v>
      </c>
      <c r="C595" s="3" t="n">
        <f aca="false">B595*0.95</f>
        <v>4.275</v>
      </c>
      <c r="D595" s="3" t="n">
        <f aca="false">B595*1.5</f>
        <v>6.75</v>
      </c>
      <c r="E595" s="19" t="n">
        <v>410</v>
      </c>
      <c r="F595" s="5" t="n">
        <f aca="false">+E595-1.7*B595*$H$2+1.7*C595*$F$2</f>
        <v>318.517475</v>
      </c>
      <c r="G595" s="5" t="n">
        <f aca="false">+E595-2*B595*$H$2+2*D595*$G$2</f>
        <v>701.285</v>
      </c>
      <c r="I595" s="16" t="s">
        <v>1167</v>
      </c>
    </row>
    <row r="596" customFormat="false" ht="13.2" hidden="false" customHeight="false" outlineLevel="0" collapsed="false">
      <c r="A596" s="17" t="s">
        <v>1168</v>
      </c>
      <c r="B596" s="20" t="n">
        <v>2.8</v>
      </c>
      <c r="C596" s="3" t="n">
        <f aca="false">B596*0.95</f>
        <v>2.66</v>
      </c>
      <c r="D596" s="3" t="n">
        <f aca="false">B596*1.5</f>
        <v>4.2</v>
      </c>
      <c r="E596" s="19" t="n">
        <v>620</v>
      </c>
      <c r="F596" s="5" t="n">
        <f aca="false">+E596-1.7*B596*$H$2+1.7*C596*$F$2</f>
        <v>563.07754</v>
      </c>
      <c r="G596" s="5" t="n">
        <f aca="false">+E596-2*B596*$H$2+2*D596*$G$2</f>
        <v>801.244</v>
      </c>
      <c r="I596" s="16" t="s">
        <v>1169</v>
      </c>
    </row>
    <row r="597" customFormat="false" ht="13.2" hidden="false" customHeight="false" outlineLevel="0" collapsed="false">
      <c r="A597" s="17" t="s">
        <v>1170</v>
      </c>
      <c r="B597" s="20" t="n">
        <v>2.8</v>
      </c>
      <c r="C597" s="3" t="n">
        <f aca="false">B597*0.95</f>
        <v>2.66</v>
      </c>
      <c r="D597" s="3" t="n">
        <f aca="false">B597*1.5</f>
        <v>4.2</v>
      </c>
      <c r="E597" s="19" t="n">
        <v>620</v>
      </c>
      <c r="F597" s="5" t="n">
        <f aca="false">+E597-1.7*B597*$H$2+1.7*C597*$F$2</f>
        <v>563.07754</v>
      </c>
      <c r="G597" s="5" t="n">
        <f aca="false">+E597-2*B597*$H$2+2*D597*$G$2</f>
        <v>801.244</v>
      </c>
      <c r="I597" s="16" t="s">
        <v>1171</v>
      </c>
    </row>
    <row r="598" customFormat="false" ht="13.2" hidden="false" customHeight="false" outlineLevel="0" collapsed="false">
      <c r="A598" s="17" t="s">
        <v>1172</v>
      </c>
      <c r="B598" s="20" t="n">
        <v>2.8</v>
      </c>
      <c r="C598" s="3" t="n">
        <f aca="false">B598*0.95</f>
        <v>2.66</v>
      </c>
      <c r="D598" s="3" t="n">
        <f aca="false">B598*1.5</f>
        <v>4.2</v>
      </c>
      <c r="E598" s="19" t="n">
        <v>620</v>
      </c>
      <c r="F598" s="5" t="n">
        <f aca="false">+E598-1.7*B598*$H$2+1.7*C598*$F$2</f>
        <v>563.07754</v>
      </c>
      <c r="G598" s="5" t="n">
        <f aca="false">+E598-2*B598*$H$2+2*D598*$G$2</f>
        <v>801.244</v>
      </c>
      <c r="I598" s="16" t="s">
        <v>1173</v>
      </c>
    </row>
    <row r="599" customFormat="false" ht="13.2" hidden="false" customHeight="false" outlineLevel="0" collapsed="false">
      <c r="A599" s="17" t="s">
        <v>1174</v>
      </c>
      <c r="B599" s="18" t="n">
        <v>2.72</v>
      </c>
      <c r="C599" s="3" t="n">
        <f aca="false">B599*0.95</f>
        <v>2.584</v>
      </c>
      <c r="D599" s="3" t="n">
        <f aca="false">B599*1.5</f>
        <v>4.08</v>
      </c>
      <c r="E599" s="19" t="n">
        <v>995</v>
      </c>
      <c r="F599" s="5" t="n">
        <f aca="false">+E599-1.7*B599*$H$2+1.7*C599*$F$2</f>
        <v>939.703896</v>
      </c>
      <c r="G599" s="5" t="n">
        <f aca="false">+E599-2*B599*$H$2+2*D599*$G$2</f>
        <v>1171.0656</v>
      </c>
      <c r="I599" s="16" t="s">
        <v>1175</v>
      </c>
    </row>
    <row r="600" customFormat="false" ht="13.2" hidden="false" customHeight="false" outlineLevel="0" collapsed="false">
      <c r="A600" s="17" t="s">
        <v>1176</v>
      </c>
      <c r="B600" s="18" t="n">
        <v>4.63</v>
      </c>
      <c r="C600" s="3" t="n">
        <f aca="false">B600*0.95</f>
        <v>4.3985</v>
      </c>
      <c r="D600" s="3" t="n">
        <f aca="false">B600*1.5</f>
        <v>6.945</v>
      </c>
      <c r="E600" s="19" t="n">
        <v>1450</v>
      </c>
      <c r="F600" s="5" t="n">
        <f aca="false">+E600-1.7*B600*$H$2+1.7*C600*$F$2</f>
        <v>1355.8746465</v>
      </c>
      <c r="G600" s="5" t="n">
        <f aca="false">+E600-2*B600*$H$2+2*D600*$G$2</f>
        <v>1749.6999</v>
      </c>
      <c r="I600" s="16" t="s">
        <v>1177</v>
      </c>
    </row>
    <row r="601" customFormat="false" ht="13.2" hidden="false" customHeight="false" outlineLevel="0" collapsed="false">
      <c r="A601" s="17" t="s">
        <v>1178</v>
      </c>
      <c r="B601" s="18" t="n">
        <v>4.75</v>
      </c>
      <c r="C601" s="3" t="n">
        <f aca="false">B601*0.95</f>
        <v>4.5125</v>
      </c>
      <c r="D601" s="3" t="n">
        <f aca="false">B601*1.5</f>
        <v>7.125</v>
      </c>
      <c r="E601" s="19" t="n">
        <v>1290</v>
      </c>
      <c r="F601" s="5" t="n">
        <f aca="false">+E601-1.7*B601*$H$2+1.7*C601*$F$2</f>
        <v>1193.4351125</v>
      </c>
      <c r="G601" s="5" t="n">
        <f aca="false">+E601-2*B601*$H$2+2*D601*$G$2</f>
        <v>1597.4675</v>
      </c>
      <c r="I601" s="16" t="s">
        <v>1179</v>
      </c>
    </row>
    <row r="602" customFormat="false" ht="13.2" hidden="false" customHeight="false" outlineLevel="0" collapsed="false">
      <c r="A602" s="17" t="s">
        <v>1180</v>
      </c>
      <c r="B602" s="18" t="n">
        <v>4.22</v>
      </c>
      <c r="C602" s="3" t="n">
        <f aca="false">B602*0.95</f>
        <v>4.009</v>
      </c>
      <c r="D602" s="3" t="n">
        <f aca="false">B602*1.5</f>
        <v>6.33</v>
      </c>
      <c r="E602" s="19" t="n">
        <v>1290</v>
      </c>
      <c r="F602" s="5" t="n">
        <f aca="false">+E602-1.7*B602*$H$2+1.7*C602*$F$2</f>
        <v>1204.209721</v>
      </c>
      <c r="G602" s="5" t="n">
        <f aca="false">+E602-2*B602*$H$2+2*D602*$G$2</f>
        <v>1563.1606</v>
      </c>
      <c r="I602" s="16" t="s">
        <v>1181</v>
      </c>
    </row>
    <row r="603" customFormat="false" ht="13.2" hidden="false" customHeight="false" outlineLevel="0" collapsed="false">
      <c r="A603" s="17" t="s">
        <v>1182</v>
      </c>
      <c r="B603" s="21" t="n">
        <v>3</v>
      </c>
      <c r="C603" s="3" t="n">
        <f aca="false">B603*0.95</f>
        <v>2.85</v>
      </c>
      <c r="D603" s="3" t="n">
        <f aca="false">B603*1.5</f>
        <v>4.5</v>
      </c>
      <c r="E603" s="19" t="n">
        <v>500</v>
      </c>
      <c r="F603" s="5" t="n">
        <f aca="false">+E603-1.7*B603*$H$2+1.7*C603*$F$2</f>
        <v>439.01165</v>
      </c>
      <c r="G603" s="5" t="n">
        <f aca="false">+E603-2*B603*$H$2+2*D603*$G$2</f>
        <v>694.19</v>
      </c>
      <c r="I603" s="16" t="s">
        <v>1183</v>
      </c>
    </row>
    <row r="604" customFormat="false" ht="13.2" hidden="false" customHeight="false" outlineLevel="0" collapsed="false">
      <c r="A604" s="17" t="s">
        <v>1184</v>
      </c>
      <c r="B604" s="18" t="n">
        <v>3.81</v>
      </c>
      <c r="C604" s="3" t="n">
        <f aca="false">B604*0.95</f>
        <v>3.6195</v>
      </c>
      <c r="D604" s="3" t="n">
        <f aca="false">B604*1.5</f>
        <v>5.715</v>
      </c>
      <c r="E604" s="19" t="n">
        <v>1010</v>
      </c>
      <c r="F604" s="5" t="n">
        <f aca="false">+E604-1.7*B604*$H$2+1.7*C604*$F$2</f>
        <v>932.5447955</v>
      </c>
      <c r="G604" s="5" t="n">
        <f aca="false">+E604-2*B604*$H$2+2*D604*$G$2</f>
        <v>1256.6213</v>
      </c>
      <c r="I604" s="16" t="s">
        <v>683</v>
      </c>
    </row>
    <row r="605" customFormat="false" ht="13.2" hidden="false" customHeight="false" outlineLevel="0" collapsed="false">
      <c r="A605" s="17" t="s">
        <v>1185</v>
      </c>
      <c r="B605" s="18" t="n">
        <v>2.97</v>
      </c>
      <c r="C605" s="3" t="n">
        <f aca="false">B605*0.95</f>
        <v>2.8215</v>
      </c>
      <c r="D605" s="3" t="n">
        <f aca="false">B605*1.5</f>
        <v>4.455</v>
      </c>
      <c r="E605" s="19" t="n">
        <v>670</v>
      </c>
      <c r="F605" s="5" t="n">
        <f aca="false">+E605-1.7*B605*$H$2+1.7*C605*$F$2</f>
        <v>609.6215335</v>
      </c>
      <c r="G605" s="5" t="n">
        <f aca="false">+E605-2*B605*$H$2+2*D605*$G$2</f>
        <v>862.2481</v>
      </c>
      <c r="I605" s="16" t="s">
        <v>1186</v>
      </c>
    </row>
    <row r="606" customFormat="false" ht="13.2" hidden="false" customHeight="false" outlineLevel="0" collapsed="false">
      <c r="A606" s="17" t="s">
        <v>1187</v>
      </c>
      <c r="B606" s="18" t="n">
        <v>3.94</v>
      </c>
      <c r="C606" s="3" t="n">
        <f aca="false">B606*0.95</f>
        <v>3.743</v>
      </c>
      <c r="D606" s="3" t="n">
        <f aca="false">B606*1.5</f>
        <v>5.91</v>
      </c>
      <c r="E606" s="19" t="n">
        <v>740</v>
      </c>
      <c r="F606" s="5" t="n">
        <f aca="false">+E606-1.7*B606*$H$2+1.7*C606*$F$2</f>
        <v>659.901967</v>
      </c>
      <c r="G606" s="5" t="n">
        <f aca="false">+E606-2*B606*$H$2+2*D606*$G$2</f>
        <v>995.0362</v>
      </c>
      <c r="I606" s="16" t="s">
        <v>1188</v>
      </c>
    </row>
    <row r="607" customFormat="false" ht="13.2" hidden="false" customHeight="false" outlineLevel="0" collapsed="false">
      <c r="A607" s="17" t="s">
        <v>1189</v>
      </c>
      <c r="B607" s="18" t="n">
        <v>3.55</v>
      </c>
      <c r="C607" s="3" t="n">
        <f aca="false">B607*0.95</f>
        <v>3.3725</v>
      </c>
      <c r="D607" s="3" t="n">
        <f aca="false">B607*1.5</f>
        <v>5.325</v>
      </c>
      <c r="E607" s="19" t="n">
        <v>720</v>
      </c>
      <c r="F607" s="5" t="n">
        <f aca="false">+E607-1.7*B607*$H$2+1.7*C607*$F$2</f>
        <v>647.8304525</v>
      </c>
      <c r="G607" s="5" t="n">
        <f aca="false">+E607-2*B607*$H$2+2*D607*$G$2</f>
        <v>949.7915</v>
      </c>
      <c r="I607" s="16" t="s">
        <v>1190</v>
      </c>
    </row>
    <row r="608" customFormat="false" ht="13.2" hidden="false" customHeight="false" outlineLevel="0" collapsed="false">
      <c r="A608" s="17" t="s">
        <v>1191</v>
      </c>
      <c r="B608" s="18" t="n">
        <v>5.48</v>
      </c>
      <c r="C608" s="3" t="n">
        <f aca="false">B608*0.95</f>
        <v>5.206</v>
      </c>
      <c r="D608" s="3" t="n">
        <f aca="false">B608*1.5</f>
        <v>8.22</v>
      </c>
      <c r="E608" s="19" t="n">
        <v>1575</v>
      </c>
      <c r="F608" s="5" t="n">
        <f aca="false">+E608-1.7*B608*$H$2+1.7*C608*$F$2</f>
        <v>1463.594614</v>
      </c>
      <c r="G608" s="5" t="n">
        <f aca="false">+E608-2*B608*$H$2+2*D608*$G$2</f>
        <v>1929.7204</v>
      </c>
      <c r="I608" s="16" t="s">
        <v>1192</v>
      </c>
    </row>
    <row r="609" customFormat="false" ht="13.2" hidden="false" customHeight="false" outlineLevel="0" collapsed="false">
      <c r="A609" s="17" t="s">
        <v>1193</v>
      </c>
      <c r="B609" s="20" t="n">
        <v>5.5</v>
      </c>
      <c r="C609" s="3" t="n">
        <f aca="false">B609*0.95</f>
        <v>5.225</v>
      </c>
      <c r="D609" s="3" t="n">
        <f aca="false">B609*1.5</f>
        <v>8.25</v>
      </c>
      <c r="E609" s="19" t="n">
        <v>1490</v>
      </c>
      <c r="F609" s="5" t="n">
        <f aca="false">+E609-1.7*B609*$H$2+1.7*C609*$F$2</f>
        <v>1378.188025</v>
      </c>
      <c r="G609" s="5" t="n">
        <f aca="false">+E609-2*B609*$H$2+2*D609*$G$2</f>
        <v>1846.015</v>
      </c>
      <c r="I609" s="16" t="s">
        <v>1194</v>
      </c>
    </row>
    <row r="610" customFormat="false" ht="13.2" hidden="false" customHeight="false" outlineLevel="0" collapsed="false">
      <c r="A610" s="17" t="s">
        <v>1195</v>
      </c>
      <c r="B610" s="18" t="n">
        <v>2.34</v>
      </c>
      <c r="C610" s="3" t="n">
        <f aca="false">B610*0.95</f>
        <v>2.223</v>
      </c>
      <c r="D610" s="3" t="n">
        <f aca="false">B610*1.5</f>
        <v>3.51</v>
      </c>
      <c r="E610" s="19" t="n">
        <v>750</v>
      </c>
      <c r="F610" s="5" t="n">
        <f aca="false">+E610-1.7*B610*$H$2+1.7*C610*$F$2</f>
        <v>702.429087</v>
      </c>
      <c r="G610" s="5" t="n">
        <f aca="false">+E610-2*B610*$H$2+2*D610*$G$2</f>
        <v>901.4682</v>
      </c>
      <c r="I610" s="16" t="s">
        <v>1196</v>
      </c>
    </row>
    <row r="611" customFormat="false" ht="13.2" hidden="false" customHeight="false" outlineLevel="0" collapsed="false">
      <c r="A611" s="17" t="s">
        <v>1197</v>
      </c>
      <c r="B611" s="18" t="n">
        <v>3.26</v>
      </c>
      <c r="C611" s="3" t="n">
        <f aca="false">B611*0.95</f>
        <v>3.097</v>
      </c>
      <c r="D611" s="3" t="n">
        <f aca="false">B611*1.5</f>
        <v>4.89</v>
      </c>
      <c r="E611" s="19" t="n">
        <v>1020</v>
      </c>
      <c r="F611" s="5" t="n">
        <f aca="false">+E611-1.7*B611*$H$2+1.7*C611*$F$2</f>
        <v>953.725993</v>
      </c>
      <c r="G611" s="5" t="n">
        <f aca="false">+E611-2*B611*$H$2+2*D611*$G$2</f>
        <v>1231.0198</v>
      </c>
      <c r="I611" s="16" t="s">
        <v>1198</v>
      </c>
    </row>
    <row r="612" customFormat="false" ht="13.2" hidden="false" customHeight="false" outlineLevel="0" collapsed="false">
      <c r="A612" s="17" t="s">
        <v>1199</v>
      </c>
      <c r="B612" s="18" t="n">
        <v>2.93</v>
      </c>
      <c r="C612" s="3" t="n">
        <f aca="false">B612*0.95</f>
        <v>2.7835</v>
      </c>
      <c r="D612" s="3" t="n">
        <f aca="false">B612*1.5</f>
        <v>4.395</v>
      </c>
      <c r="E612" s="19" t="n">
        <v>1160</v>
      </c>
      <c r="F612" s="5" t="n">
        <f aca="false">+E612-1.7*B612*$H$2+1.7*C612*$F$2</f>
        <v>1100.4347115</v>
      </c>
      <c r="G612" s="5" t="n">
        <f aca="false">+E612-2*B612*$H$2+2*D612*$G$2</f>
        <v>1349.6589</v>
      </c>
      <c r="I612" s="16" t="s">
        <v>1200</v>
      </c>
    </row>
    <row r="613" customFormat="false" ht="13.2" hidden="false" customHeight="false" outlineLevel="0" collapsed="false">
      <c r="A613" s="17" t="s">
        <v>1201</v>
      </c>
      <c r="B613" s="18" t="n">
        <v>3.58</v>
      </c>
      <c r="C613" s="3" t="n">
        <f aca="false">B613*0.95</f>
        <v>3.401</v>
      </c>
      <c r="D613" s="3" t="n">
        <f aca="false">B613*1.5</f>
        <v>5.37</v>
      </c>
      <c r="E613" s="19" t="n">
        <v>1650</v>
      </c>
      <c r="F613" s="5" t="n">
        <f aca="false">+E613-1.7*B613*$H$2+1.7*C613*$F$2</f>
        <v>1577.220569</v>
      </c>
      <c r="G613" s="5" t="n">
        <f aca="false">+E613-2*B613*$H$2+2*D613*$G$2</f>
        <v>1881.7334</v>
      </c>
      <c r="I613" s="16" t="s">
        <v>1202</v>
      </c>
    </row>
    <row r="614" customFormat="false" ht="13.2" hidden="false" customHeight="false" outlineLevel="0" collapsed="false">
      <c r="A614" s="17" t="s">
        <v>1203</v>
      </c>
      <c r="B614" s="18" t="n">
        <v>4.41</v>
      </c>
      <c r="C614" s="3" t="n">
        <f aca="false">B614*0.95</f>
        <v>4.1895</v>
      </c>
      <c r="D614" s="3" t="n">
        <f aca="false">B614*1.5</f>
        <v>6.615</v>
      </c>
      <c r="E614" s="19" t="n">
        <v>895</v>
      </c>
      <c r="F614" s="5" t="n">
        <f aca="false">+E614-1.7*B614*$H$2+1.7*C614*$F$2</f>
        <v>805.3471255</v>
      </c>
      <c r="G614" s="5" t="n">
        <f aca="false">+E614-2*B614*$H$2+2*D614*$G$2</f>
        <v>1180.4593</v>
      </c>
      <c r="I614" s="16" t="s">
        <v>1204</v>
      </c>
    </row>
    <row r="615" customFormat="false" ht="13.2" hidden="false" customHeight="false" outlineLevel="0" collapsed="false">
      <c r="A615" s="17" t="s">
        <v>1205</v>
      </c>
      <c r="B615" s="18" t="n">
        <v>3.85</v>
      </c>
      <c r="C615" s="3" t="n">
        <f aca="false">B615*0.95</f>
        <v>3.6575</v>
      </c>
      <c r="D615" s="3" t="n">
        <f aca="false">B615*1.5</f>
        <v>5.775</v>
      </c>
      <c r="E615" s="19" t="n">
        <v>895</v>
      </c>
      <c r="F615" s="5" t="n">
        <f aca="false">+E615-1.7*B615*$H$2+1.7*C615*$F$2</f>
        <v>816.7316175</v>
      </c>
      <c r="G615" s="5" t="n">
        <f aca="false">+E615-2*B615*$H$2+2*D615*$G$2</f>
        <v>1144.2105</v>
      </c>
      <c r="I615" s="16" t="s">
        <v>1206</v>
      </c>
    </row>
    <row r="616" customFormat="false" ht="13.2" hidden="false" customHeight="false" outlineLevel="0" collapsed="false">
      <c r="A616" s="17" t="s">
        <v>1207</v>
      </c>
      <c r="B616" s="18" t="n">
        <v>4.41</v>
      </c>
      <c r="C616" s="3" t="n">
        <f aca="false">B616*0.95</f>
        <v>4.1895</v>
      </c>
      <c r="D616" s="3" t="n">
        <f aca="false">B616*1.5</f>
        <v>6.615</v>
      </c>
      <c r="E616" s="19" t="n">
        <v>895</v>
      </c>
      <c r="F616" s="5" t="n">
        <f aca="false">+E616-1.7*B616*$H$2+1.7*C616*$F$2</f>
        <v>805.3471255</v>
      </c>
      <c r="G616" s="5" t="n">
        <f aca="false">+E616-2*B616*$H$2+2*D616*$G$2</f>
        <v>1180.4593</v>
      </c>
      <c r="I616" s="16" t="s">
        <v>1208</v>
      </c>
    </row>
    <row r="617" customFormat="false" ht="13.2" hidden="false" customHeight="false" outlineLevel="0" collapsed="false">
      <c r="A617" s="17" t="s">
        <v>1209</v>
      </c>
      <c r="B617" s="18" t="n">
        <v>3.01</v>
      </c>
      <c r="C617" s="3" t="n">
        <f aca="false">B617*0.95</f>
        <v>2.8595</v>
      </c>
      <c r="D617" s="3" t="n">
        <f aca="false">B617*1.5</f>
        <v>4.515</v>
      </c>
      <c r="E617" s="19" t="n">
        <v>955</v>
      </c>
      <c r="F617" s="5" t="n">
        <f aca="false">+E617-1.7*B617*$H$2+1.7*C617*$F$2</f>
        <v>893.8083555</v>
      </c>
      <c r="G617" s="5" t="n">
        <f aca="false">+E617-2*B617*$H$2+2*D617*$G$2</f>
        <v>1149.8373</v>
      </c>
      <c r="I617" s="16" t="s">
        <v>1210</v>
      </c>
    </row>
    <row r="618" customFormat="false" ht="13.2" hidden="false" customHeight="false" outlineLevel="0" collapsed="false">
      <c r="A618" s="17" t="s">
        <v>1211</v>
      </c>
      <c r="B618" s="18" t="n">
        <v>3.75</v>
      </c>
      <c r="C618" s="3" t="n">
        <f aca="false">B618*0.95</f>
        <v>3.5625</v>
      </c>
      <c r="D618" s="3" t="n">
        <f aca="false">B618*1.5</f>
        <v>5.625</v>
      </c>
      <c r="E618" s="19" t="n">
        <v>1000</v>
      </c>
      <c r="F618" s="5" t="n">
        <f aca="false">+E618-1.7*B618*$H$2+1.7*C618*$F$2</f>
        <v>923.7645625</v>
      </c>
      <c r="G618" s="5" t="n">
        <f aca="false">+E618-2*B618*$H$2+2*D618*$G$2</f>
        <v>1242.7375</v>
      </c>
      <c r="I618" s="16" t="s">
        <v>1212</v>
      </c>
    </row>
    <row r="619" customFormat="false" ht="13.2" hidden="false" customHeight="false" outlineLevel="0" collapsed="false">
      <c r="A619" s="17" t="s">
        <v>1213</v>
      </c>
      <c r="B619" s="18" t="n">
        <v>3.75</v>
      </c>
      <c r="C619" s="3" t="n">
        <f aca="false">B619*0.95</f>
        <v>3.5625</v>
      </c>
      <c r="D619" s="3" t="n">
        <f aca="false">B619*1.5</f>
        <v>5.625</v>
      </c>
      <c r="E619" s="19" t="n">
        <v>1000</v>
      </c>
      <c r="F619" s="5" t="n">
        <f aca="false">+E619-1.7*B619*$H$2+1.7*C619*$F$2</f>
        <v>923.7645625</v>
      </c>
      <c r="G619" s="5" t="n">
        <f aca="false">+E619-2*B619*$H$2+2*D619*$G$2</f>
        <v>1242.7375</v>
      </c>
      <c r="I619" s="16" t="s">
        <v>1214</v>
      </c>
    </row>
    <row r="620" customFormat="false" ht="13.2" hidden="false" customHeight="false" outlineLevel="0" collapsed="false">
      <c r="A620" s="17" t="s">
        <v>1215</v>
      </c>
      <c r="B620" s="18" t="n">
        <v>3.54</v>
      </c>
      <c r="C620" s="3" t="n">
        <f aca="false">B620*0.95</f>
        <v>3.363</v>
      </c>
      <c r="D620" s="3" t="n">
        <f aca="false">B620*1.5</f>
        <v>5.31</v>
      </c>
      <c r="E620" s="19" t="n">
        <v>930</v>
      </c>
      <c r="F620" s="5" t="n">
        <f aca="false">+E620-1.7*B620*$H$2+1.7*C620*$F$2</f>
        <v>858.033747</v>
      </c>
      <c r="G620" s="5" t="n">
        <f aca="false">+E620-2*B620*$H$2+2*D620*$G$2</f>
        <v>1159.1442</v>
      </c>
      <c r="I620" s="16" t="s">
        <v>151</v>
      </c>
    </row>
    <row r="621" customFormat="false" ht="13.2" hidden="false" customHeight="false" outlineLevel="0" collapsed="false">
      <c r="A621" s="17" t="s">
        <v>1216</v>
      </c>
      <c r="B621" s="23" t="n">
        <v>2.894</v>
      </c>
      <c r="C621" s="3" t="n">
        <f aca="false">B621*0.95</f>
        <v>2.7493</v>
      </c>
      <c r="D621" s="3" t="n">
        <f aca="false">B621*1.5</f>
        <v>4.341</v>
      </c>
      <c r="E621" s="19" t="n">
        <v>770</v>
      </c>
      <c r="F621" s="5" t="n">
        <f aca="false">+E621-1.7*B621*$H$2+1.7*C621*$F$2</f>
        <v>711.1665717</v>
      </c>
      <c r="G621" s="5" t="n">
        <f aca="false">+E621-2*B621*$H$2+2*D621*$G$2</f>
        <v>957.32862</v>
      </c>
      <c r="I621" s="16" t="s">
        <v>1217</v>
      </c>
    </row>
    <row r="622" customFormat="false" ht="13.2" hidden="false" customHeight="false" outlineLevel="0" collapsed="false">
      <c r="A622" s="17" t="s">
        <v>1218</v>
      </c>
      <c r="B622" s="18" t="n">
        <v>2.79</v>
      </c>
      <c r="C622" s="3" t="n">
        <f aca="false">B622*0.95</f>
        <v>2.6505</v>
      </c>
      <c r="D622" s="3" t="n">
        <f aca="false">B622*1.5</f>
        <v>4.185</v>
      </c>
      <c r="E622" s="19" t="n">
        <v>1310</v>
      </c>
      <c r="F622" s="5" t="n">
        <f aca="false">+E622-1.7*B622*$H$2+1.7*C622*$F$2</f>
        <v>1253.2808345</v>
      </c>
      <c r="G622" s="5" t="n">
        <f aca="false">+E622-2*B622*$H$2+2*D622*$G$2</f>
        <v>1490.5967</v>
      </c>
      <c r="I622" s="16" t="s">
        <v>1219</v>
      </c>
    </row>
    <row r="623" customFormat="false" ht="13.2" hidden="false" customHeight="false" outlineLevel="0" collapsed="false">
      <c r="A623" s="17" t="s">
        <v>1220</v>
      </c>
      <c r="B623" s="20" t="n">
        <v>2.5</v>
      </c>
      <c r="C623" s="3" t="n">
        <f aca="false">B623*0.95</f>
        <v>2.375</v>
      </c>
      <c r="D623" s="3" t="n">
        <f aca="false">B623*1.5</f>
        <v>3.75</v>
      </c>
      <c r="E623" s="19" t="n">
        <v>570</v>
      </c>
      <c r="F623" s="5" t="n">
        <f aca="false">+E623-1.7*B623*$H$2+1.7*C623*$F$2</f>
        <v>519.176375</v>
      </c>
      <c r="G623" s="5" t="n">
        <f aca="false">+E623-2*B623*$H$2+2*D623*$G$2</f>
        <v>731.825</v>
      </c>
      <c r="I623" s="16" t="s">
        <v>1221</v>
      </c>
    </row>
    <row r="624" customFormat="false" ht="13.2" hidden="false" customHeight="false" outlineLevel="0" collapsed="false">
      <c r="A624" s="17" t="s">
        <v>1222</v>
      </c>
      <c r="B624" s="18" t="n">
        <v>3.12</v>
      </c>
      <c r="C624" s="3" t="n">
        <f aca="false">B624*0.95</f>
        <v>2.964</v>
      </c>
      <c r="D624" s="3" t="n">
        <f aca="false">B624*1.5</f>
        <v>4.68</v>
      </c>
      <c r="E624" s="19" t="n">
        <v>1665</v>
      </c>
      <c r="F624" s="5" t="n">
        <f aca="false">+E624-1.7*B624*$H$2+1.7*C624*$F$2</f>
        <v>1601.572116</v>
      </c>
      <c r="G624" s="5" t="n">
        <f aca="false">+E624-2*B624*$H$2+2*D624*$G$2</f>
        <v>1866.9576</v>
      </c>
      <c r="I624" s="16" t="s">
        <v>1223</v>
      </c>
    </row>
    <row r="625" customFormat="false" ht="13.2" hidden="false" customHeight="false" outlineLevel="0" collapsed="false">
      <c r="A625" s="17" t="s">
        <v>1224</v>
      </c>
      <c r="B625" s="18" t="n">
        <v>4.39</v>
      </c>
      <c r="C625" s="3" t="n">
        <f aca="false">B625*0.95</f>
        <v>4.1705</v>
      </c>
      <c r="D625" s="3" t="n">
        <f aca="false">B625*1.5</f>
        <v>6.585</v>
      </c>
      <c r="E625" s="19" t="n">
        <v>1225</v>
      </c>
      <c r="F625" s="5" t="n">
        <f aca="false">+E625-1.7*B625*$H$2+1.7*C625*$F$2</f>
        <v>1135.7537145</v>
      </c>
      <c r="G625" s="5" t="n">
        <f aca="false">+E625-2*B625*$H$2+2*D625*$G$2</f>
        <v>1509.1647</v>
      </c>
      <c r="I625" s="16" t="s">
        <v>1225</v>
      </c>
    </row>
    <row r="626" customFormat="false" ht="13.2" hidden="false" customHeight="false" outlineLevel="0" collapsed="false">
      <c r="A626" s="17" t="s">
        <v>1226</v>
      </c>
      <c r="B626" s="18" t="n">
        <v>3.52</v>
      </c>
      <c r="C626" s="3" t="n">
        <f aca="false">B626*0.95</f>
        <v>3.344</v>
      </c>
      <c r="D626" s="3" t="n">
        <f aca="false">B626*1.5</f>
        <v>5.28</v>
      </c>
      <c r="E626" s="19" t="n">
        <v>975</v>
      </c>
      <c r="F626" s="5" t="n">
        <f aca="false">+E626-1.7*B626*$H$2+1.7*C626*$F$2</f>
        <v>903.440336</v>
      </c>
      <c r="G626" s="5" t="n">
        <f aca="false">+E626-2*B626*$H$2+2*D626*$G$2</f>
        <v>1202.8496</v>
      </c>
      <c r="I626" s="16" t="s">
        <v>1227</v>
      </c>
    </row>
    <row r="627" customFormat="false" ht="13.2" hidden="false" customHeight="false" outlineLevel="0" collapsed="false">
      <c r="A627" s="17" t="s">
        <v>1228</v>
      </c>
      <c r="B627" s="18" t="n">
        <v>3.53</v>
      </c>
      <c r="C627" s="3" t="n">
        <f aca="false">B627*0.95</f>
        <v>3.3535</v>
      </c>
      <c r="D627" s="3" t="n">
        <f aca="false">B627*1.5</f>
        <v>5.295</v>
      </c>
      <c r="E627" s="19" t="n">
        <v>870</v>
      </c>
      <c r="F627" s="5" t="n">
        <f aca="false">+E627-1.7*B627*$H$2+1.7*C627*$F$2</f>
        <v>798.2370415</v>
      </c>
      <c r="G627" s="5" t="n">
        <f aca="false">+E627-2*B627*$H$2+2*D627*$G$2</f>
        <v>1098.4969</v>
      </c>
      <c r="I627" s="16" t="s">
        <v>1229</v>
      </c>
    </row>
    <row r="628" customFormat="false" ht="13.2" hidden="false" customHeight="false" outlineLevel="0" collapsed="false">
      <c r="A628" s="17" t="s">
        <v>1230</v>
      </c>
      <c r="B628" s="18" t="n">
        <v>3.51</v>
      </c>
      <c r="C628" s="3" t="n">
        <f aca="false">B628*0.95</f>
        <v>3.3345</v>
      </c>
      <c r="D628" s="3" t="n">
        <f aca="false">B628*1.5</f>
        <v>5.265</v>
      </c>
      <c r="E628" s="19" t="n">
        <v>870</v>
      </c>
      <c r="F628" s="5" t="n">
        <f aca="false">+E628-1.7*B628*$H$2+1.7*C628*$F$2</f>
        <v>798.6436305</v>
      </c>
      <c r="G628" s="5" t="n">
        <f aca="false">+E628-2*B628*$H$2+2*D628*$G$2</f>
        <v>1097.2023</v>
      </c>
      <c r="I628" s="16" t="s">
        <v>1231</v>
      </c>
    </row>
    <row r="629" customFormat="false" ht="13.2" hidden="false" customHeight="false" outlineLevel="0" collapsed="false">
      <c r="A629" s="17" t="s">
        <v>1232</v>
      </c>
      <c r="B629" s="18" t="n">
        <v>3.53</v>
      </c>
      <c r="C629" s="3" t="n">
        <f aca="false">B629*0.95</f>
        <v>3.3535</v>
      </c>
      <c r="D629" s="3" t="n">
        <f aca="false">B629*1.5</f>
        <v>5.295</v>
      </c>
      <c r="E629" s="19" t="n">
        <v>870</v>
      </c>
      <c r="F629" s="5" t="n">
        <f aca="false">+E629-1.7*B629*$H$2+1.7*C629*$F$2</f>
        <v>798.2370415</v>
      </c>
      <c r="G629" s="5" t="n">
        <f aca="false">+E629-2*B629*$H$2+2*D629*$G$2</f>
        <v>1098.4969</v>
      </c>
      <c r="I629" s="16" t="s">
        <v>1233</v>
      </c>
    </row>
    <row r="630" customFormat="false" ht="13.2" hidden="false" customHeight="false" outlineLevel="0" collapsed="false">
      <c r="A630" s="17" t="s">
        <v>1234</v>
      </c>
      <c r="B630" s="18" t="n">
        <v>3.59</v>
      </c>
      <c r="C630" s="3" t="n">
        <f aca="false">B630*0.95</f>
        <v>3.4105</v>
      </c>
      <c r="D630" s="3" t="n">
        <f aca="false">B630*1.5</f>
        <v>5.385</v>
      </c>
      <c r="E630" s="19" t="n">
        <v>545</v>
      </c>
      <c r="F630" s="5" t="n">
        <f aca="false">+E630-1.7*B630*$H$2+1.7*C630*$F$2</f>
        <v>472.0172745</v>
      </c>
      <c r="G630" s="5" t="n">
        <f aca="false">+E630-2*B630*$H$2+2*D630*$G$2</f>
        <v>777.3807</v>
      </c>
      <c r="I630" s="16" t="s">
        <v>1235</v>
      </c>
    </row>
    <row r="631" customFormat="false" ht="13.2" hidden="false" customHeight="false" outlineLevel="0" collapsed="false">
      <c r="A631" s="17" t="s">
        <v>1236</v>
      </c>
      <c r="B631" s="20" t="n">
        <v>3.5</v>
      </c>
      <c r="C631" s="3" t="n">
        <f aca="false">B631*0.95</f>
        <v>3.325</v>
      </c>
      <c r="D631" s="3" t="n">
        <f aca="false">B631*1.5</f>
        <v>5.25</v>
      </c>
      <c r="E631" s="19" t="n">
        <v>915</v>
      </c>
      <c r="F631" s="5" t="n">
        <f aca="false">+E631-1.7*B631*$H$2+1.7*C631*$F$2</f>
        <v>843.846925</v>
      </c>
      <c r="G631" s="5" t="n">
        <f aca="false">+E631-2*B631*$H$2+2*D631*$G$2</f>
        <v>1141.555</v>
      </c>
      <c r="I631" s="16" t="s">
        <v>1237</v>
      </c>
    </row>
    <row r="632" customFormat="false" ht="13.2" hidden="false" customHeight="false" outlineLevel="0" collapsed="false">
      <c r="A632" s="17" t="s">
        <v>1238</v>
      </c>
      <c r="B632" s="18" t="n">
        <v>3.14</v>
      </c>
      <c r="C632" s="3" t="n">
        <f aca="false">B632*0.95</f>
        <v>2.983</v>
      </c>
      <c r="D632" s="3" t="n">
        <f aca="false">B632*1.5</f>
        <v>4.71</v>
      </c>
      <c r="E632" s="19" t="n">
        <v>790</v>
      </c>
      <c r="F632" s="5" t="n">
        <f aca="false">+E632-1.7*B632*$H$2+1.7*C632*$F$2</f>
        <v>726.165527</v>
      </c>
      <c r="G632" s="5" t="n">
        <f aca="false">+E632-2*B632*$H$2+2*D632*$G$2</f>
        <v>993.2522</v>
      </c>
      <c r="I632" s="16" t="s">
        <v>1239</v>
      </c>
    </row>
    <row r="633" customFormat="false" ht="13.2" hidden="false" customHeight="false" outlineLevel="0" collapsed="false">
      <c r="A633" s="17" t="s">
        <v>1240</v>
      </c>
      <c r="B633" s="18" t="n">
        <v>3.74</v>
      </c>
      <c r="C633" s="3" t="n">
        <f aca="false">B633*0.95</f>
        <v>3.553</v>
      </c>
      <c r="D633" s="3" t="n">
        <f aca="false">B633*1.5</f>
        <v>5.61</v>
      </c>
      <c r="E633" s="19" t="n">
        <v>840</v>
      </c>
      <c r="F633" s="5" t="n">
        <f aca="false">+E633-1.7*B633*$H$2+1.7*C633*$F$2</f>
        <v>763.967857</v>
      </c>
      <c r="G633" s="5" t="n">
        <f aca="false">+E633-2*B633*$H$2+2*D633*$G$2</f>
        <v>1082.0902</v>
      </c>
      <c r="I633" s="16" t="s">
        <v>1241</v>
      </c>
    </row>
    <row r="634" customFormat="false" ht="13.2" hidden="false" customHeight="false" outlineLevel="0" collapsed="false">
      <c r="A634" s="17" t="s">
        <v>1242</v>
      </c>
      <c r="B634" s="18" t="n">
        <v>3.51</v>
      </c>
      <c r="C634" s="3" t="n">
        <f aca="false">B634*0.95</f>
        <v>3.3345</v>
      </c>
      <c r="D634" s="3" t="n">
        <f aca="false">B634*1.5</f>
        <v>5.265</v>
      </c>
      <c r="E634" s="19" t="n">
        <v>840</v>
      </c>
      <c r="F634" s="5" t="n">
        <f aca="false">+E634-1.7*B634*$H$2+1.7*C634*$F$2</f>
        <v>768.6436305</v>
      </c>
      <c r="G634" s="5" t="n">
        <f aca="false">+E634-2*B634*$H$2+2*D634*$G$2</f>
        <v>1067.2023</v>
      </c>
      <c r="I634" s="16" t="s">
        <v>1243</v>
      </c>
    </row>
    <row r="635" customFormat="false" ht="13.2" hidden="false" customHeight="false" outlineLevel="0" collapsed="false">
      <c r="A635" s="17" t="s">
        <v>1244</v>
      </c>
      <c r="B635" s="18" t="n">
        <v>3.87</v>
      </c>
      <c r="C635" s="3" t="n">
        <f aca="false">B635*0.95</f>
        <v>3.6765</v>
      </c>
      <c r="D635" s="3" t="n">
        <f aca="false">B635*1.5</f>
        <v>5.805</v>
      </c>
      <c r="E635" s="19" t="n">
        <v>645</v>
      </c>
      <c r="F635" s="5" t="n">
        <f aca="false">+E635-1.7*B635*$H$2+1.7*C635*$F$2</f>
        <v>566.3250285</v>
      </c>
      <c r="G635" s="5" t="n">
        <f aca="false">+E635-2*B635*$H$2+2*D635*$G$2</f>
        <v>895.5051</v>
      </c>
      <c r="I635" s="16" t="s">
        <v>1245</v>
      </c>
    </row>
    <row r="636" customFormat="false" ht="13.2" hidden="false" customHeight="false" outlineLevel="0" collapsed="false">
      <c r="A636" s="17" t="s">
        <v>1246</v>
      </c>
      <c r="B636" s="21" t="n">
        <v>3</v>
      </c>
      <c r="C636" s="3" t="n">
        <f aca="false">B636*0.95</f>
        <v>2.85</v>
      </c>
      <c r="D636" s="3" t="n">
        <f aca="false">B636*1.5</f>
        <v>4.5</v>
      </c>
      <c r="E636" s="19" t="n">
        <v>730</v>
      </c>
      <c r="F636" s="5" t="n">
        <f aca="false">+E636-1.7*B636*$H$2+1.7*C636*$F$2</f>
        <v>669.01165</v>
      </c>
      <c r="G636" s="5" t="n">
        <f aca="false">+E636-2*B636*$H$2+2*D636*$G$2</f>
        <v>924.19</v>
      </c>
      <c r="I636" s="16" t="s">
        <v>1247</v>
      </c>
    </row>
    <row r="637" customFormat="false" ht="13.2" hidden="false" customHeight="false" outlineLevel="0" collapsed="false">
      <c r="A637" s="17" t="s">
        <v>1248</v>
      </c>
      <c r="B637" s="18" t="n">
        <v>3.49</v>
      </c>
      <c r="C637" s="3" t="n">
        <f aca="false">B637*0.95</f>
        <v>3.3155</v>
      </c>
      <c r="D637" s="3" t="n">
        <f aca="false">B637*1.5</f>
        <v>5.235</v>
      </c>
      <c r="E637" s="19" t="n">
        <v>575</v>
      </c>
      <c r="F637" s="5" t="n">
        <f aca="false">+E637-1.7*B637*$H$2+1.7*C637*$F$2</f>
        <v>504.0502195</v>
      </c>
      <c r="G637" s="5" t="n">
        <f aca="false">+E637-2*B637*$H$2+2*D637*$G$2</f>
        <v>800.9077</v>
      </c>
      <c r="I637" s="16" t="s">
        <v>1249</v>
      </c>
    </row>
    <row r="638" customFormat="false" ht="13.2" hidden="false" customHeight="false" outlineLevel="0" collapsed="false">
      <c r="A638" s="17" t="s">
        <v>1250</v>
      </c>
      <c r="B638" s="18" t="n">
        <v>3.07</v>
      </c>
      <c r="C638" s="3" t="n">
        <f aca="false">B638*0.95</f>
        <v>2.9165</v>
      </c>
      <c r="D638" s="3" t="n">
        <f aca="false">B638*1.5</f>
        <v>4.605</v>
      </c>
      <c r="E638" s="19" t="n">
        <v>550</v>
      </c>
      <c r="F638" s="5" t="n">
        <f aca="false">+E638-1.7*B638*$H$2+1.7*C638*$F$2</f>
        <v>487.5885885</v>
      </c>
      <c r="G638" s="5" t="n">
        <f aca="false">+E638-2*B638*$H$2+2*D638*$G$2</f>
        <v>748.7211</v>
      </c>
      <c r="I638" s="16" t="s">
        <v>1251</v>
      </c>
    </row>
    <row r="639" customFormat="false" ht="13.2" hidden="false" customHeight="false" outlineLevel="0" collapsed="false">
      <c r="A639" s="17" t="s">
        <v>1252</v>
      </c>
      <c r="B639" s="18" t="n">
        <v>3.07</v>
      </c>
      <c r="C639" s="3" t="n">
        <f aca="false">B639*0.95</f>
        <v>2.9165</v>
      </c>
      <c r="D639" s="3" t="n">
        <f aca="false">B639*1.5</f>
        <v>4.605</v>
      </c>
      <c r="E639" s="19" t="n">
        <v>550</v>
      </c>
      <c r="F639" s="5" t="n">
        <f aca="false">+E639-1.7*B639*$H$2+1.7*C639*$F$2</f>
        <v>487.5885885</v>
      </c>
      <c r="G639" s="5" t="n">
        <f aca="false">+E639-2*B639*$H$2+2*D639*$G$2</f>
        <v>748.7211</v>
      </c>
      <c r="I639" s="16" t="s">
        <v>1253</v>
      </c>
    </row>
    <row r="640" customFormat="false" ht="13.2" hidden="false" customHeight="false" outlineLevel="0" collapsed="false">
      <c r="A640" s="17" t="s">
        <v>1254</v>
      </c>
      <c r="B640" s="18" t="n">
        <v>3.07</v>
      </c>
      <c r="C640" s="3" t="n">
        <f aca="false">B640*0.95</f>
        <v>2.9165</v>
      </c>
      <c r="D640" s="3" t="n">
        <f aca="false">B640*1.5</f>
        <v>4.605</v>
      </c>
      <c r="E640" s="19" t="n">
        <v>550</v>
      </c>
      <c r="F640" s="5" t="n">
        <f aca="false">+E640-1.7*B640*$H$2+1.7*C640*$F$2</f>
        <v>487.5885885</v>
      </c>
      <c r="G640" s="5" t="n">
        <f aca="false">+E640-2*B640*$H$2+2*D640*$G$2</f>
        <v>748.7211</v>
      </c>
      <c r="I640" s="16" t="s">
        <v>1255</v>
      </c>
    </row>
    <row r="641" customFormat="false" ht="13.2" hidden="false" customHeight="false" outlineLevel="0" collapsed="false">
      <c r="A641" s="17" t="s">
        <v>1256</v>
      </c>
      <c r="B641" s="18" t="n">
        <v>3.07</v>
      </c>
      <c r="C641" s="3" t="n">
        <f aca="false">B641*0.95</f>
        <v>2.9165</v>
      </c>
      <c r="D641" s="3" t="n">
        <f aca="false">B641*1.5</f>
        <v>4.605</v>
      </c>
      <c r="E641" s="19" t="n">
        <v>550</v>
      </c>
      <c r="F641" s="5" t="n">
        <f aca="false">+E641-1.7*B641*$H$2+1.7*C641*$F$2</f>
        <v>487.5885885</v>
      </c>
      <c r="G641" s="5" t="n">
        <f aca="false">+E641-2*B641*$H$2+2*D641*$G$2</f>
        <v>748.7211</v>
      </c>
      <c r="I641" s="16" t="s">
        <v>1257</v>
      </c>
    </row>
    <row r="642" customFormat="false" ht="13.2" hidden="false" customHeight="false" outlineLevel="0" collapsed="false">
      <c r="A642" s="17" t="s">
        <v>1258</v>
      </c>
      <c r="B642" s="18" t="n">
        <v>2.11</v>
      </c>
      <c r="C642" s="3" t="n">
        <f aca="false">B642*0.95</f>
        <v>2.0045</v>
      </c>
      <c r="D642" s="3" t="n">
        <f aca="false">B642*1.5</f>
        <v>3.165</v>
      </c>
      <c r="E642" s="19" t="n">
        <v>575</v>
      </c>
      <c r="F642" s="5" t="n">
        <f aca="false">+E642-1.7*B642*$H$2+1.7*C642*$F$2</f>
        <v>532.1048605</v>
      </c>
      <c r="G642" s="5" t="n">
        <f aca="false">+E642-2*B642*$H$2+2*D642*$G$2</f>
        <v>711.5803</v>
      </c>
      <c r="I642" s="16" t="s">
        <v>1259</v>
      </c>
    </row>
    <row r="643" customFormat="false" ht="13.2" hidden="false" customHeight="false" outlineLevel="0" collapsed="false">
      <c r="A643" s="17" t="s">
        <v>1260</v>
      </c>
      <c r="B643" s="18" t="n">
        <v>6.38</v>
      </c>
      <c r="C643" s="3" t="n">
        <f aca="false">B643*0.95</f>
        <v>6.061</v>
      </c>
      <c r="D643" s="3" t="n">
        <f aca="false">B643*1.5</f>
        <v>9.57</v>
      </c>
      <c r="E643" s="19" t="n">
        <v>1005</v>
      </c>
      <c r="F643" s="5" t="n">
        <f aca="false">+E643-1.7*B643*$H$2+1.7*C643*$F$2</f>
        <v>875.298109</v>
      </c>
      <c r="G643" s="5" t="n">
        <f aca="false">+E643-2*B643*$H$2+2*D643*$G$2</f>
        <v>1417.9774</v>
      </c>
      <c r="I643" s="16" t="s">
        <v>1261</v>
      </c>
    </row>
    <row r="644" customFormat="false" ht="13.2" hidden="false" customHeight="false" outlineLevel="0" collapsed="false">
      <c r="A644" s="17" t="s">
        <v>1262</v>
      </c>
      <c r="B644" s="18" t="n">
        <v>3.82</v>
      </c>
      <c r="C644" s="3" t="n">
        <f aca="false">B644*0.95</f>
        <v>3.629</v>
      </c>
      <c r="D644" s="3" t="n">
        <f aca="false">B644*1.5</f>
        <v>5.73</v>
      </c>
      <c r="E644" s="19" t="n">
        <v>915</v>
      </c>
      <c r="F644" s="5" t="n">
        <f aca="false">+E644-1.7*B644*$H$2+1.7*C644*$F$2</f>
        <v>837.341501</v>
      </c>
      <c r="G644" s="5" t="n">
        <f aca="false">+E644-2*B644*$H$2+2*D644*$G$2</f>
        <v>1162.2686</v>
      </c>
      <c r="I644" s="16" t="s">
        <v>1263</v>
      </c>
    </row>
    <row r="645" customFormat="false" ht="13.2" hidden="false" customHeight="false" outlineLevel="0" collapsed="false">
      <c r="A645" s="17" t="s">
        <v>1264</v>
      </c>
      <c r="B645" s="18" t="n">
        <v>3.67</v>
      </c>
      <c r="C645" s="3" t="n">
        <f aca="false">B645*0.95</f>
        <v>3.4865</v>
      </c>
      <c r="D645" s="3" t="n">
        <f aca="false">B645*1.5</f>
        <v>5.505</v>
      </c>
      <c r="E645" s="19" t="n">
        <v>415</v>
      </c>
      <c r="F645" s="5" t="n">
        <f aca="false">+E645-1.7*B645*$H$2+1.7*C645*$F$2</f>
        <v>340.3909185</v>
      </c>
      <c r="G645" s="5" t="n">
        <f aca="false">+E645-2*B645*$H$2+2*D645*$G$2</f>
        <v>652.5591</v>
      </c>
      <c r="I645" s="16" t="s">
        <v>1265</v>
      </c>
    </row>
    <row r="646" customFormat="false" ht="13.2" hidden="false" customHeight="false" outlineLevel="0" collapsed="false">
      <c r="A646" s="17" t="s">
        <v>1266</v>
      </c>
      <c r="B646" s="20" t="n">
        <v>3.6</v>
      </c>
      <c r="C646" s="3" t="n">
        <f aca="false">B646*0.95</f>
        <v>3.42</v>
      </c>
      <c r="D646" s="3" t="n">
        <f aca="false">B646*1.5</f>
        <v>5.4</v>
      </c>
      <c r="E646" s="19" t="n">
        <v>825</v>
      </c>
      <c r="F646" s="5" t="n">
        <f aca="false">+E646-1.7*B646*$H$2+1.7*C646*$F$2</f>
        <v>751.81398</v>
      </c>
      <c r="G646" s="5" t="n">
        <f aca="false">+E646-2*B646*$H$2+2*D646*$G$2</f>
        <v>1058.028</v>
      </c>
      <c r="I646" s="16" t="s">
        <v>1267</v>
      </c>
    </row>
    <row r="647" customFormat="false" ht="13.2" hidden="false" customHeight="false" outlineLevel="0" collapsed="false">
      <c r="A647" s="17" t="s">
        <v>1268</v>
      </c>
      <c r="B647" s="20" t="n">
        <v>3.6</v>
      </c>
      <c r="C647" s="3" t="n">
        <f aca="false">B647*0.95</f>
        <v>3.42</v>
      </c>
      <c r="D647" s="3" t="n">
        <f aca="false">B647*1.5</f>
        <v>5.4</v>
      </c>
      <c r="E647" s="19" t="n">
        <v>825</v>
      </c>
      <c r="F647" s="5" t="n">
        <f aca="false">+E647-1.7*B647*$H$2+1.7*C647*$F$2</f>
        <v>751.81398</v>
      </c>
      <c r="G647" s="5" t="n">
        <f aca="false">+E647-2*B647*$H$2+2*D647*$G$2</f>
        <v>1058.028</v>
      </c>
      <c r="I647" s="16" t="s">
        <v>1269</v>
      </c>
    </row>
    <row r="648" customFormat="false" ht="13.2" hidden="false" customHeight="false" outlineLevel="0" collapsed="false">
      <c r="A648" s="17" t="s">
        <v>1270</v>
      </c>
      <c r="B648" s="20" t="n">
        <v>3.6</v>
      </c>
      <c r="C648" s="3" t="n">
        <f aca="false">B648*0.95</f>
        <v>3.42</v>
      </c>
      <c r="D648" s="3" t="n">
        <f aca="false">B648*1.5</f>
        <v>5.4</v>
      </c>
      <c r="E648" s="19" t="n">
        <v>825</v>
      </c>
      <c r="F648" s="5" t="n">
        <f aca="false">+E648-1.7*B648*$H$2+1.7*C648*$F$2</f>
        <v>751.81398</v>
      </c>
      <c r="G648" s="5" t="n">
        <f aca="false">+E648-2*B648*$H$2+2*D648*$G$2</f>
        <v>1058.028</v>
      </c>
      <c r="I648" s="16" t="s">
        <v>1271</v>
      </c>
    </row>
    <row r="649" customFormat="false" ht="13.2" hidden="false" customHeight="false" outlineLevel="0" collapsed="false">
      <c r="A649" s="17" t="s">
        <v>1272</v>
      </c>
      <c r="B649" s="20" t="n">
        <v>2.5</v>
      </c>
      <c r="C649" s="3" t="n">
        <f aca="false">B649*0.95</f>
        <v>2.375</v>
      </c>
      <c r="D649" s="3" t="n">
        <f aca="false">B649*1.5</f>
        <v>3.75</v>
      </c>
      <c r="E649" s="19" t="n">
        <v>533</v>
      </c>
      <c r="F649" s="5" t="n">
        <f aca="false">+E649-1.7*B649*$H$2+1.7*C649*$F$2</f>
        <v>482.176375</v>
      </c>
      <c r="G649" s="5" t="n">
        <f aca="false">+E649-2*B649*$H$2+2*D649*$G$2</f>
        <v>694.825</v>
      </c>
      <c r="I649" s="16" t="s">
        <v>1273</v>
      </c>
    </row>
    <row r="650" customFormat="false" ht="13.2" hidden="false" customHeight="false" outlineLevel="0" collapsed="false">
      <c r="A650" s="17" t="s">
        <v>1274</v>
      </c>
      <c r="B650" s="18" t="n">
        <v>4.55</v>
      </c>
      <c r="C650" s="3" t="n">
        <f aca="false">B650*0.95</f>
        <v>4.3225</v>
      </c>
      <c r="D650" s="3" t="n">
        <f aca="false">B650*1.5</f>
        <v>6.825</v>
      </c>
      <c r="E650" s="19" t="n">
        <v>1026</v>
      </c>
      <c r="F650" s="5" t="n">
        <f aca="false">+E650-1.7*B650*$H$2+1.7*C650*$F$2</f>
        <v>933.5010025</v>
      </c>
      <c r="G650" s="5" t="n">
        <f aca="false">+E650-2*B650*$H$2+2*D650*$G$2</f>
        <v>1320.5215</v>
      </c>
      <c r="I650" s="16" t="s">
        <v>1275</v>
      </c>
    </row>
    <row r="651" customFormat="false" ht="13.2" hidden="false" customHeight="false" outlineLevel="0" collapsed="false">
      <c r="A651" s="17" t="s">
        <v>1276</v>
      </c>
      <c r="B651" s="18" t="n">
        <v>4.07</v>
      </c>
      <c r="C651" s="3" t="n">
        <f aca="false">B651*0.95</f>
        <v>3.8665</v>
      </c>
      <c r="D651" s="3" t="n">
        <f aca="false">B651*1.5</f>
        <v>6.105</v>
      </c>
      <c r="E651" s="19" t="n">
        <v>1040</v>
      </c>
      <c r="F651" s="5" t="n">
        <f aca="false">+E651-1.7*B651*$H$2+1.7*C651*$F$2</f>
        <v>957.2591385</v>
      </c>
      <c r="G651" s="5" t="n">
        <f aca="false">+E651-2*B651*$H$2+2*D651*$G$2</f>
        <v>1303.4511</v>
      </c>
      <c r="I651" s="16" t="s">
        <v>1277</v>
      </c>
    </row>
    <row r="652" customFormat="false" ht="13.2" hidden="false" customHeight="false" outlineLevel="0" collapsed="false">
      <c r="A652" s="17" t="s">
        <v>1278</v>
      </c>
      <c r="B652" s="18" t="n">
        <v>2.82</v>
      </c>
      <c r="C652" s="3" t="n">
        <f aca="false">B652*0.95</f>
        <v>2.679</v>
      </c>
      <c r="D652" s="3" t="n">
        <f aca="false">B652*1.5</f>
        <v>4.23</v>
      </c>
      <c r="E652" s="19" t="n">
        <v>1245</v>
      </c>
      <c r="F652" s="5" t="n">
        <f aca="false">+E652-1.7*B652*$H$2+1.7*C652*$F$2</f>
        <v>1187.670951</v>
      </c>
      <c r="G652" s="5" t="n">
        <f aca="false">+E652-2*B652*$H$2+2*D652*$G$2</f>
        <v>1427.5386</v>
      </c>
      <c r="I652" s="16" t="s">
        <v>1279</v>
      </c>
    </row>
    <row r="653" customFormat="false" ht="13.2" hidden="false" customHeight="false" outlineLevel="0" collapsed="false">
      <c r="A653" s="17" t="s">
        <v>1280</v>
      </c>
      <c r="B653" s="18" t="n">
        <v>4.25</v>
      </c>
      <c r="C653" s="3" t="n">
        <f aca="false">B653*0.95</f>
        <v>4.0375</v>
      </c>
      <c r="D653" s="3" t="n">
        <f aca="false">B653*1.5</f>
        <v>6.375</v>
      </c>
      <c r="E653" s="19" t="n">
        <v>1040</v>
      </c>
      <c r="F653" s="5" t="n">
        <f aca="false">+E653-1.7*B653*$H$2+1.7*C653*$F$2</f>
        <v>953.5998375</v>
      </c>
      <c r="G653" s="5" t="n">
        <f aca="false">+E653-2*B653*$H$2+2*D653*$G$2</f>
        <v>1315.1025</v>
      </c>
      <c r="I653" s="16" t="s">
        <v>1281</v>
      </c>
    </row>
    <row r="654" customFormat="false" ht="13.2" hidden="false" customHeight="false" outlineLevel="0" collapsed="false">
      <c r="A654" s="17" t="s">
        <v>1282</v>
      </c>
      <c r="B654" s="18" t="n">
        <v>4.25</v>
      </c>
      <c r="C654" s="3" t="n">
        <f aca="false">B654*0.95</f>
        <v>4.0375</v>
      </c>
      <c r="D654" s="3" t="n">
        <f aca="false">B654*1.5</f>
        <v>6.375</v>
      </c>
      <c r="E654" s="19" t="n">
        <v>1040</v>
      </c>
      <c r="F654" s="5" t="n">
        <f aca="false">+E654-1.7*B654*$H$2+1.7*C654*$F$2</f>
        <v>953.5998375</v>
      </c>
      <c r="G654" s="5" t="n">
        <f aca="false">+E654-2*B654*$H$2+2*D654*$G$2</f>
        <v>1315.1025</v>
      </c>
      <c r="I654" s="16" t="s">
        <v>1283</v>
      </c>
    </row>
    <row r="655" customFormat="false" ht="13.2" hidden="false" customHeight="false" outlineLevel="0" collapsed="false">
      <c r="A655" s="17" t="s">
        <v>1284</v>
      </c>
      <c r="B655" s="18" t="n">
        <v>3.02</v>
      </c>
      <c r="C655" s="3" t="n">
        <f aca="false">B655*0.95</f>
        <v>2.869</v>
      </c>
      <c r="D655" s="3" t="n">
        <f aca="false">B655*1.5</f>
        <v>4.53</v>
      </c>
      <c r="E655" s="19" t="n">
        <v>1265</v>
      </c>
      <c r="F655" s="5" t="n">
        <f aca="false">+E655-1.7*B655*$H$2+1.7*C655*$F$2</f>
        <v>1203.605061</v>
      </c>
      <c r="G655" s="5" t="n">
        <f aca="false">+E655-2*B655*$H$2+2*D655*$G$2</f>
        <v>1460.4846</v>
      </c>
      <c r="I655" s="16" t="s">
        <v>1285</v>
      </c>
    </row>
    <row r="656" customFormat="false" ht="13.2" hidden="false" customHeight="false" outlineLevel="0" collapsed="false">
      <c r="A656" s="17" t="s">
        <v>1286</v>
      </c>
      <c r="B656" s="18" t="n">
        <v>3.73</v>
      </c>
      <c r="C656" s="3" t="n">
        <f aca="false">B656*0.95</f>
        <v>3.5435</v>
      </c>
      <c r="D656" s="3" t="n">
        <f aca="false">B656*1.5</f>
        <v>5.595</v>
      </c>
      <c r="E656" s="19" t="n">
        <v>765</v>
      </c>
      <c r="F656" s="5" t="n">
        <f aca="false">+E656-1.7*B656*$H$2+1.7*C656*$F$2</f>
        <v>689.1711515</v>
      </c>
      <c r="G656" s="5" t="n">
        <f aca="false">+E656-2*B656*$H$2+2*D656*$G$2</f>
        <v>1006.4429</v>
      </c>
      <c r="I656" s="16" t="s">
        <v>1287</v>
      </c>
    </row>
    <row r="657" customFormat="false" ht="13.2" hidden="false" customHeight="false" outlineLevel="0" collapsed="false">
      <c r="A657" s="17" t="s">
        <v>1288</v>
      </c>
      <c r="B657" s="18" t="n">
        <v>2.28</v>
      </c>
      <c r="C657" s="3" t="n">
        <f aca="false">B657*0.95</f>
        <v>2.166</v>
      </c>
      <c r="D657" s="3" t="n">
        <f aca="false">B657*1.5</f>
        <v>3.42</v>
      </c>
      <c r="E657" s="19" t="n">
        <v>500</v>
      </c>
      <c r="F657" s="5" t="n">
        <f aca="false">+E657-1.7*B657*$H$2+1.7*C657*$F$2</f>
        <v>453.648854</v>
      </c>
      <c r="G657" s="5" t="n">
        <f aca="false">+E657-2*B657*$H$2+2*D657*$G$2</f>
        <v>647.5844</v>
      </c>
      <c r="I657" s="16" t="s">
        <v>1289</v>
      </c>
    </row>
    <row r="658" customFormat="false" ht="13.2" hidden="false" customHeight="false" outlineLevel="0" collapsed="false">
      <c r="A658" s="17" t="s">
        <v>1290</v>
      </c>
      <c r="B658" s="18" t="n">
        <v>3.13</v>
      </c>
      <c r="C658" s="3" t="n">
        <f aca="false">B658*0.95</f>
        <v>2.9735</v>
      </c>
      <c r="D658" s="3" t="n">
        <f aca="false">B658*1.5</f>
        <v>4.695</v>
      </c>
      <c r="E658" s="19" t="n">
        <v>1120</v>
      </c>
      <c r="F658" s="5" t="n">
        <f aca="false">+E658-1.7*B658*$H$2+1.7*C658*$F$2</f>
        <v>1056.3688215</v>
      </c>
      <c r="G658" s="5" t="n">
        <f aca="false">+E658-2*B658*$H$2+2*D658*$G$2</f>
        <v>1322.6049</v>
      </c>
      <c r="I658" s="16" t="s">
        <v>1291</v>
      </c>
    </row>
    <row r="659" customFormat="false" ht="13.2" hidden="false" customHeight="false" outlineLevel="0" collapsed="false">
      <c r="A659" s="17" t="s">
        <v>1292</v>
      </c>
      <c r="B659" s="18" t="n">
        <v>3.32</v>
      </c>
      <c r="C659" s="3" t="n">
        <f aca="false">B659*0.95</f>
        <v>3.154</v>
      </c>
      <c r="D659" s="3" t="n">
        <f aca="false">B659*1.5</f>
        <v>4.98</v>
      </c>
      <c r="E659" s="19" t="n">
        <v>900</v>
      </c>
      <c r="F659" s="5" t="n">
        <f aca="false">+E659-1.7*B659*$H$2+1.7*C659*$F$2</f>
        <v>832.506226</v>
      </c>
      <c r="G659" s="5" t="n">
        <f aca="false">+E659-2*B659*$H$2+2*D659*$G$2</f>
        <v>1114.9036</v>
      </c>
      <c r="I659" s="16" t="s">
        <v>1293</v>
      </c>
    </row>
    <row r="660" customFormat="false" ht="13.2" hidden="false" customHeight="false" outlineLevel="0" collapsed="false">
      <c r="A660" s="17" t="s">
        <v>1294</v>
      </c>
      <c r="B660" s="18" t="n">
        <v>4.52</v>
      </c>
      <c r="C660" s="3" t="n">
        <f aca="false">B660*0.95</f>
        <v>4.294</v>
      </c>
      <c r="D660" s="3" t="n">
        <f aca="false">B660*1.5</f>
        <v>6.78</v>
      </c>
      <c r="E660" s="19" t="n">
        <v>1715</v>
      </c>
      <c r="F660" s="5" t="n">
        <f aca="false">+E660-1.7*B660*$H$2+1.7*C660*$F$2</f>
        <v>1623.110886</v>
      </c>
      <c r="G660" s="5" t="n">
        <f aca="false">+E660-2*B660*$H$2+2*D660*$G$2</f>
        <v>2007.5796</v>
      </c>
      <c r="I660" s="16" t="s">
        <v>1295</v>
      </c>
    </row>
    <row r="661" customFormat="false" ht="13.2" hidden="false" customHeight="false" outlineLevel="0" collapsed="false">
      <c r="A661" s="17" t="s">
        <v>1296</v>
      </c>
      <c r="B661" s="18" t="n">
        <v>5.35</v>
      </c>
      <c r="C661" s="3" t="n">
        <f aca="false">B661*0.95</f>
        <v>5.0825</v>
      </c>
      <c r="D661" s="3" t="n">
        <f aca="false">B661*1.5</f>
        <v>8.025</v>
      </c>
      <c r="E661" s="19" t="n">
        <v>1550</v>
      </c>
      <c r="F661" s="5" t="n">
        <f aca="false">+E661-1.7*B661*$H$2+1.7*C661*$F$2</f>
        <v>1441.2374425</v>
      </c>
      <c r="G661" s="5" t="n">
        <f aca="false">+E661-2*B661*$H$2+2*D661*$G$2</f>
        <v>1896.3055</v>
      </c>
      <c r="I661" s="16" t="s">
        <v>1297</v>
      </c>
    </row>
    <row r="662" customFormat="false" ht="13.2" hidden="false" customHeight="false" outlineLevel="0" collapsed="false">
      <c r="A662" s="17" t="s">
        <v>1298</v>
      </c>
      <c r="B662" s="18" t="n">
        <v>5.46</v>
      </c>
      <c r="C662" s="3" t="n">
        <f aca="false">B662*0.95</f>
        <v>5.187</v>
      </c>
      <c r="D662" s="3" t="n">
        <f aca="false">B662*1.5</f>
        <v>8.19</v>
      </c>
      <c r="E662" s="19" t="n">
        <v>1365</v>
      </c>
      <c r="F662" s="5" t="n">
        <f aca="false">+E662-1.7*B662*$H$2+1.7*C662*$F$2</f>
        <v>1254.001203</v>
      </c>
      <c r="G662" s="5" t="n">
        <f aca="false">+E662-2*B662*$H$2+2*D662*$G$2</f>
        <v>1718.4258</v>
      </c>
      <c r="I662" s="16" t="s">
        <v>1299</v>
      </c>
    </row>
    <row r="663" customFormat="false" ht="13.2" hidden="false" customHeight="false" outlineLevel="0" collapsed="false">
      <c r="A663" s="17" t="s">
        <v>1300</v>
      </c>
      <c r="B663" s="20" t="n">
        <v>5.3</v>
      </c>
      <c r="C663" s="3" t="n">
        <f aca="false">B663*0.95</f>
        <v>5.035</v>
      </c>
      <c r="D663" s="3" t="n">
        <f aca="false">B663*1.5</f>
        <v>7.95</v>
      </c>
      <c r="E663" s="19" t="n">
        <v>1215</v>
      </c>
      <c r="F663" s="5" t="n">
        <f aca="false">+E663-1.7*B663*$H$2+1.7*C663*$F$2</f>
        <v>1107.253915</v>
      </c>
      <c r="G663" s="5" t="n">
        <f aca="false">+E663-2*B663*$H$2+2*D663*$G$2</f>
        <v>1558.069</v>
      </c>
      <c r="I663" s="16" t="s">
        <v>1301</v>
      </c>
    </row>
    <row r="664" customFormat="false" ht="13.2" hidden="false" customHeight="false" outlineLevel="0" collapsed="false">
      <c r="A664" s="17" t="s">
        <v>1302</v>
      </c>
      <c r="B664" s="20" t="n">
        <v>7.2</v>
      </c>
      <c r="C664" s="3" t="n">
        <f aca="false">B664*0.95</f>
        <v>6.84</v>
      </c>
      <c r="D664" s="3" t="n">
        <f aca="false">B664*1.5</f>
        <v>10.8</v>
      </c>
      <c r="E664" s="19" t="n">
        <v>1805</v>
      </c>
      <c r="F664" s="5" t="n">
        <f aca="false">+E664-1.7*B664*$H$2+1.7*C664*$F$2</f>
        <v>1658.62796</v>
      </c>
      <c r="G664" s="5" t="n">
        <f aca="false">+E664-2*B664*$H$2+2*D664*$G$2</f>
        <v>2271.056</v>
      </c>
      <c r="I664" s="16" t="s">
        <v>1303</v>
      </c>
    </row>
    <row r="665" customFormat="false" ht="13.2" hidden="false" customHeight="false" outlineLevel="0" collapsed="false">
      <c r="A665" s="17" t="s">
        <v>1304</v>
      </c>
      <c r="B665" s="18" t="n">
        <v>3.44</v>
      </c>
      <c r="C665" s="3" t="n">
        <f aca="false">B665*0.95</f>
        <v>3.268</v>
      </c>
      <c r="D665" s="3" t="n">
        <f aca="false">B665*1.5</f>
        <v>5.16</v>
      </c>
      <c r="E665" s="19" t="n">
        <v>710</v>
      </c>
      <c r="F665" s="5" t="n">
        <f aca="false">+E665-1.7*B665*$H$2+1.7*C665*$F$2</f>
        <v>640.066692</v>
      </c>
      <c r="G665" s="5" t="n">
        <f aca="false">+E665-2*B665*$H$2+2*D665*$G$2</f>
        <v>932.6712</v>
      </c>
      <c r="I665" s="16" t="s">
        <v>1305</v>
      </c>
    </row>
    <row r="666" customFormat="false" ht="13.2" hidden="false" customHeight="false" outlineLevel="0" collapsed="false">
      <c r="A666" s="17" t="s">
        <v>1306</v>
      </c>
      <c r="B666" s="18" t="n">
        <v>2.35</v>
      </c>
      <c r="C666" s="3" t="n">
        <f aca="false">B666*0.95</f>
        <v>2.2325</v>
      </c>
      <c r="D666" s="3" t="n">
        <f aca="false">B666*1.5</f>
        <v>3.525</v>
      </c>
      <c r="E666" s="19" t="n">
        <v>710</v>
      </c>
      <c r="F666" s="5" t="n">
        <f aca="false">+E666-1.7*B666*$H$2+1.7*C666*$F$2</f>
        <v>662.2257925</v>
      </c>
      <c r="G666" s="5" t="n">
        <f aca="false">+E666-2*B666*$H$2+2*D666*$G$2</f>
        <v>862.1155</v>
      </c>
      <c r="I666" s="16" t="s">
        <v>1307</v>
      </c>
    </row>
    <row r="667" customFormat="false" ht="13.2" hidden="false" customHeight="false" outlineLevel="0" collapsed="false">
      <c r="A667" s="17" t="s">
        <v>1308</v>
      </c>
      <c r="B667" s="18" t="n">
        <v>7.65</v>
      </c>
      <c r="C667" s="3" t="n">
        <f aca="false">B667*0.95</f>
        <v>7.2675</v>
      </c>
      <c r="D667" s="3" t="n">
        <f aca="false">B667*1.5</f>
        <v>11.475</v>
      </c>
      <c r="E667" s="19" t="n">
        <v>3180</v>
      </c>
      <c r="F667" s="5" t="n">
        <f aca="false">+E667-1.7*B667*$H$2+1.7*C667*$F$2</f>
        <v>3024.4797075</v>
      </c>
      <c r="G667" s="5" t="n">
        <f aca="false">+E667-2*B667*$H$2+2*D667*$G$2</f>
        <v>3675.1845</v>
      </c>
      <c r="I667" s="16" t="s">
        <v>1309</v>
      </c>
    </row>
    <row r="668" customFormat="false" ht="13.2" hidden="false" customHeight="false" outlineLevel="0" collapsed="false">
      <c r="A668" s="17" t="s">
        <v>1310</v>
      </c>
      <c r="B668" s="20" t="n">
        <v>5.9</v>
      </c>
      <c r="C668" s="3" t="n">
        <f aca="false">B668*0.95</f>
        <v>5.605</v>
      </c>
      <c r="D668" s="3" t="n">
        <f aca="false">B668*1.5</f>
        <v>8.85</v>
      </c>
      <c r="E668" s="19" t="n">
        <v>1075</v>
      </c>
      <c r="F668" s="5" t="n">
        <f aca="false">+E668-1.7*B668*$H$2+1.7*C668*$F$2</f>
        <v>955.056245</v>
      </c>
      <c r="G668" s="5" t="n">
        <f aca="false">+E668-2*B668*$H$2+2*D668*$G$2</f>
        <v>1456.907</v>
      </c>
      <c r="I668" s="16" t="s">
        <v>1311</v>
      </c>
    </row>
    <row r="669" customFormat="false" ht="13.2" hidden="false" customHeight="false" outlineLevel="0" collapsed="false">
      <c r="A669" s="17" t="s">
        <v>1312</v>
      </c>
      <c r="B669" s="20" t="n">
        <v>5.7</v>
      </c>
      <c r="C669" s="3" t="n">
        <f aca="false">B669*0.95</f>
        <v>5.415</v>
      </c>
      <c r="D669" s="3" t="n">
        <f aca="false">B669*1.5</f>
        <v>8.55</v>
      </c>
      <c r="E669" s="19" t="n">
        <v>1135</v>
      </c>
      <c r="F669" s="5" t="n">
        <f aca="false">+E669-1.7*B669*$H$2+1.7*C669*$F$2</f>
        <v>1019.122135</v>
      </c>
      <c r="G669" s="5" t="n">
        <f aca="false">+E669-2*B669*$H$2+2*D669*$G$2</f>
        <v>1503.961</v>
      </c>
      <c r="I669" s="16" t="s">
        <v>1313</v>
      </c>
    </row>
    <row r="670" customFormat="false" ht="13.2" hidden="false" customHeight="false" outlineLevel="0" collapsed="false">
      <c r="A670" s="17" t="s">
        <v>1314</v>
      </c>
      <c r="B670" s="18" t="n">
        <v>6.17</v>
      </c>
      <c r="C670" s="3" t="n">
        <f aca="false">B670*0.95</f>
        <v>5.8615</v>
      </c>
      <c r="D670" s="3" t="n">
        <f aca="false">B670*1.5</f>
        <v>9.255</v>
      </c>
      <c r="E670" s="19" t="n">
        <v>1845</v>
      </c>
      <c r="F670" s="5" t="n">
        <f aca="false">+E670-1.7*B670*$H$2+1.7*C670*$F$2</f>
        <v>1719.5672935</v>
      </c>
      <c r="G670" s="5" t="n">
        <f aca="false">+E670-2*B670*$H$2+2*D670*$G$2</f>
        <v>2244.3841</v>
      </c>
      <c r="I670" s="16" t="s">
        <v>1315</v>
      </c>
    </row>
    <row r="671" customFormat="false" ht="13.2" hidden="false" customHeight="false" outlineLevel="0" collapsed="false">
      <c r="A671" s="17" t="s">
        <v>1316</v>
      </c>
      <c r="B671" s="18" t="n">
        <v>4.58</v>
      </c>
      <c r="C671" s="3" t="n">
        <f aca="false">B671*0.95</f>
        <v>4.351</v>
      </c>
      <c r="D671" s="3" t="n">
        <f aca="false">B671*1.5</f>
        <v>6.87</v>
      </c>
      <c r="E671" s="19" t="n">
        <v>1485</v>
      </c>
      <c r="F671" s="5" t="n">
        <f aca="false">+E671-1.7*B671*$H$2+1.7*C671*$F$2</f>
        <v>1391.891119</v>
      </c>
      <c r="G671" s="5" t="n">
        <f aca="false">+E671-2*B671*$H$2+2*D671*$G$2</f>
        <v>1781.4634</v>
      </c>
      <c r="I671" s="16" t="s">
        <v>1317</v>
      </c>
    </row>
    <row r="672" customFormat="false" ht="13.2" hidden="false" customHeight="false" outlineLevel="0" collapsed="false">
      <c r="A672" s="17" t="s">
        <v>1318</v>
      </c>
      <c r="B672" s="18" t="n">
        <v>5.56</v>
      </c>
      <c r="C672" s="3" t="n">
        <f aca="false">B672*0.95</f>
        <v>5.282</v>
      </c>
      <c r="D672" s="3" t="n">
        <f aca="false">B672*1.5</f>
        <v>8.34</v>
      </c>
      <c r="E672" s="19" t="n">
        <v>1630</v>
      </c>
      <c r="F672" s="5" t="n">
        <f aca="false">+E672-1.7*B672*$H$2+1.7*C672*$F$2</f>
        <v>1516.968258</v>
      </c>
      <c r="G672" s="5" t="n">
        <f aca="false">+E672-2*B672*$H$2+2*D672*$G$2</f>
        <v>1989.8988</v>
      </c>
      <c r="I672" s="16" t="s">
        <v>1319</v>
      </c>
    </row>
    <row r="673" customFormat="false" ht="13.2" hidden="false" customHeight="false" outlineLevel="0" collapsed="false">
      <c r="A673" s="17" t="s">
        <v>1320</v>
      </c>
      <c r="B673" s="18" t="n">
        <v>6.42</v>
      </c>
      <c r="C673" s="3" t="n">
        <f aca="false">B673*0.95</f>
        <v>6.099</v>
      </c>
      <c r="D673" s="3" t="n">
        <f aca="false">B673*1.5</f>
        <v>9.63</v>
      </c>
      <c r="E673" s="19" t="n">
        <v>1820</v>
      </c>
      <c r="F673" s="5" t="n">
        <f aca="false">+E673-1.7*B673*$H$2+1.7*C673*$F$2</f>
        <v>1689.484931</v>
      </c>
      <c r="G673" s="5" t="n">
        <f aca="false">+E673-2*B673*$H$2+2*D673*$G$2</f>
        <v>2235.5666</v>
      </c>
      <c r="I673" s="16" t="s">
        <v>1321</v>
      </c>
    </row>
    <row r="674" customFormat="false" ht="13.2" hidden="false" customHeight="false" outlineLevel="0" collapsed="false">
      <c r="A674" s="17" t="s">
        <v>1322</v>
      </c>
      <c r="B674" s="18" t="n">
        <v>4.79</v>
      </c>
      <c r="C674" s="3" t="n">
        <f aca="false">B674*0.95</f>
        <v>4.5505</v>
      </c>
      <c r="D674" s="3" t="n">
        <f aca="false">B674*1.5</f>
        <v>7.185</v>
      </c>
      <c r="E674" s="19" t="n">
        <v>1110</v>
      </c>
      <c r="F674" s="5" t="n">
        <f aca="false">+E674-1.7*B674*$H$2+1.7*C674*$F$2</f>
        <v>1012.6219345</v>
      </c>
      <c r="G674" s="5" t="n">
        <f aca="false">+E674-2*B674*$H$2+2*D674*$G$2</f>
        <v>1420.0567</v>
      </c>
      <c r="I674" s="16" t="s">
        <v>1323</v>
      </c>
    </row>
    <row r="675" customFormat="false" ht="13.2" hidden="false" customHeight="false" outlineLevel="0" collapsed="false">
      <c r="A675" s="17" t="s">
        <v>1324</v>
      </c>
      <c r="B675" s="18" t="n">
        <v>5.18</v>
      </c>
      <c r="C675" s="3" t="n">
        <f aca="false">B675*0.95</f>
        <v>4.921</v>
      </c>
      <c r="D675" s="3" t="n">
        <f aca="false">B675*1.5</f>
        <v>7.77</v>
      </c>
      <c r="E675" s="19" t="n">
        <v>1075</v>
      </c>
      <c r="F675" s="5" t="n">
        <f aca="false">+E675-1.7*B675*$H$2+1.7*C675*$F$2</f>
        <v>969.693449</v>
      </c>
      <c r="G675" s="5" t="n">
        <f aca="false">+E675-2*B675*$H$2+2*D675*$G$2</f>
        <v>1410.3014</v>
      </c>
      <c r="I675" s="16" t="s">
        <v>1325</v>
      </c>
    </row>
    <row r="676" customFormat="false" ht="13.2" hidden="false" customHeight="false" outlineLevel="0" collapsed="false">
      <c r="A676" s="17" t="s">
        <v>1326</v>
      </c>
      <c r="B676" s="18" t="n">
        <v>5.34</v>
      </c>
      <c r="C676" s="3" t="n">
        <f aca="false">B676*0.95</f>
        <v>5.073</v>
      </c>
      <c r="D676" s="3" t="n">
        <f aca="false">B676*1.5</f>
        <v>8.01</v>
      </c>
      <c r="E676" s="19" t="n">
        <v>1930</v>
      </c>
      <c r="F676" s="5" t="n">
        <f aca="false">+E676-1.7*B676*$H$2+1.7*C676*$F$2</f>
        <v>1821.440737</v>
      </c>
      <c r="G676" s="5" t="n">
        <f aca="false">+E676-2*B676*$H$2+2*D676*$G$2</f>
        <v>2275.6582</v>
      </c>
      <c r="I676" s="16" t="s">
        <v>1327</v>
      </c>
    </row>
    <row r="677" customFormat="false" ht="13.2" hidden="false" customHeight="false" outlineLevel="0" collapsed="false">
      <c r="A677" s="17" t="s">
        <v>1328</v>
      </c>
      <c r="B677" s="22" t="n">
        <v>0</v>
      </c>
      <c r="C677" s="3" t="n">
        <f aca="false">B677*0.95</f>
        <v>0</v>
      </c>
      <c r="D677" s="3" t="n">
        <f aca="false">B677*1.5</f>
        <v>0</v>
      </c>
      <c r="E677" s="19" t="n">
        <v>395</v>
      </c>
      <c r="F677" s="5" t="n">
        <f aca="false">+E677-1.7*B677*$H$2+1.7*C677*$F$2</f>
        <v>395</v>
      </c>
      <c r="G677" s="5" t="n">
        <f aca="false">+E677-2*B677*$H$2+2*D677*$G$2</f>
        <v>395</v>
      </c>
      <c r="I677" s="16" t="s">
        <v>1329</v>
      </c>
    </row>
    <row r="678" customFormat="false" ht="13.2" hidden="false" customHeight="false" outlineLevel="0" collapsed="false">
      <c r="A678" s="17" t="s">
        <v>1330</v>
      </c>
      <c r="B678" s="18" t="n">
        <v>5.16</v>
      </c>
      <c r="C678" s="3" t="n">
        <f aca="false">B678*0.95</f>
        <v>4.902</v>
      </c>
      <c r="D678" s="3" t="n">
        <f aca="false">B678*1.5</f>
        <v>7.74</v>
      </c>
      <c r="E678" s="19" t="n">
        <v>1170</v>
      </c>
      <c r="F678" s="5" t="n">
        <f aca="false">+E678-1.7*B678*$H$2+1.7*C678*$F$2</f>
        <v>1065.100038</v>
      </c>
      <c r="G678" s="5" t="n">
        <f aca="false">+E678-2*B678*$H$2+2*D678*$G$2</f>
        <v>1504.0068</v>
      </c>
      <c r="I678" s="16" t="s">
        <v>1331</v>
      </c>
    </row>
    <row r="679" customFormat="false" ht="13.2" hidden="false" customHeight="false" outlineLevel="0" collapsed="false">
      <c r="A679" s="17" t="s">
        <v>1332</v>
      </c>
      <c r="B679" s="18" t="n">
        <v>6.75</v>
      </c>
      <c r="C679" s="3" t="n">
        <f aca="false">B679*0.95</f>
        <v>6.4125</v>
      </c>
      <c r="D679" s="3" t="n">
        <f aca="false">B679*1.5</f>
        <v>10.125</v>
      </c>
      <c r="E679" s="19" t="n">
        <v>1410</v>
      </c>
      <c r="F679" s="5" t="n">
        <f aca="false">+E679-1.7*B679*$H$2+1.7*C679*$F$2</f>
        <v>1272.7762125</v>
      </c>
      <c r="G679" s="5" t="n">
        <f aca="false">+E679-2*B679*$H$2+2*D679*$G$2</f>
        <v>1846.9275</v>
      </c>
      <c r="I679" s="16" t="s">
        <v>1333</v>
      </c>
    </row>
    <row r="680" customFormat="false" ht="13.2" hidden="false" customHeight="false" outlineLevel="0" collapsed="false">
      <c r="A680" s="17" t="s">
        <v>1334</v>
      </c>
      <c r="B680" s="18" t="n">
        <v>3.66</v>
      </c>
      <c r="C680" s="3" t="n">
        <f aca="false">B680*0.95</f>
        <v>3.477</v>
      </c>
      <c r="D680" s="3" t="n">
        <f aca="false">B680*1.5</f>
        <v>5.49</v>
      </c>
      <c r="E680" s="19" t="n">
        <v>1140</v>
      </c>
      <c r="F680" s="5" t="n">
        <f aca="false">+E680-1.7*B680*$H$2+1.7*C680*$F$2</f>
        <v>1065.594213</v>
      </c>
      <c r="G680" s="5" t="n">
        <f aca="false">+E680-2*B680*$H$2+2*D680*$G$2</f>
        <v>1376.9118</v>
      </c>
      <c r="I680" s="16" t="s">
        <v>1335</v>
      </c>
    </row>
    <row r="681" customFormat="false" ht="13.2" hidden="false" customHeight="false" outlineLevel="0" collapsed="false">
      <c r="A681" s="17" t="s">
        <v>1336</v>
      </c>
      <c r="B681" s="20" t="n">
        <v>4.4</v>
      </c>
      <c r="C681" s="3" t="n">
        <f aca="false">B681*0.95</f>
        <v>4.18</v>
      </c>
      <c r="D681" s="3" t="n">
        <f aca="false">B681*1.5</f>
        <v>6.6</v>
      </c>
      <c r="E681" s="19" t="n">
        <v>885</v>
      </c>
      <c r="F681" s="5" t="n">
        <f aca="false">+E681-1.7*B681*$H$2+1.7*C681*$F$2</f>
        <v>795.55042</v>
      </c>
      <c r="G681" s="5" t="n">
        <f aca="false">+E681-2*B681*$H$2+2*D681*$G$2</f>
        <v>1169.812</v>
      </c>
      <c r="I681" s="16" t="s">
        <v>1337</v>
      </c>
    </row>
    <row r="682" customFormat="false" ht="13.2" hidden="false" customHeight="false" outlineLevel="0" collapsed="false">
      <c r="A682" s="17" t="s">
        <v>1338</v>
      </c>
      <c r="B682" s="18" t="n">
        <v>3.67</v>
      </c>
      <c r="C682" s="3" t="n">
        <f aca="false">B682*0.95</f>
        <v>3.4865</v>
      </c>
      <c r="D682" s="3" t="n">
        <f aca="false">B682*1.5</f>
        <v>5.505</v>
      </c>
      <c r="E682" s="19" t="n">
        <v>1440</v>
      </c>
      <c r="F682" s="5" t="n">
        <f aca="false">+E682-1.7*B682*$H$2+1.7*C682*$F$2</f>
        <v>1365.3909185</v>
      </c>
      <c r="G682" s="5" t="n">
        <f aca="false">+E682-2*B682*$H$2+2*D682*$G$2</f>
        <v>1677.5591</v>
      </c>
      <c r="I682" s="16" t="s">
        <v>1339</v>
      </c>
    </row>
    <row r="683" customFormat="false" ht="13.2" hidden="false" customHeight="false" outlineLevel="0" collapsed="false">
      <c r="A683" s="17" t="s">
        <v>1340</v>
      </c>
      <c r="B683" s="18" t="n">
        <v>2.92</v>
      </c>
      <c r="C683" s="3" t="n">
        <f aca="false">B683*0.95</f>
        <v>2.774</v>
      </c>
      <c r="D683" s="3" t="n">
        <f aca="false">B683*1.5</f>
        <v>4.38</v>
      </c>
      <c r="E683" s="19" t="n">
        <v>1730</v>
      </c>
      <c r="F683" s="5" t="n">
        <f aca="false">+E683-1.7*B683*$H$2+1.7*C683*$F$2</f>
        <v>1670.638006</v>
      </c>
      <c r="G683" s="5" t="n">
        <f aca="false">+E683-2*B683*$H$2+2*D683*$G$2</f>
        <v>1919.0116</v>
      </c>
      <c r="I683" s="16" t="s">
        <v>1341</v>
      </c>
    </row>
    <row r="684" customFormat="false" ht="13.2" hidden="false" customHeight="false" outlineLevel="0" collapsed="false">
      <c r="A684" s="17" t="s">
        <v>1342</v>
      </c>
      <c r="B684" s="18" t="n">
        <v>4.58</v>
      </c>
      <c r="C684" s="3" t="n">
        <f aca="false">B684*0.95</f>
        <v>4.351</v>
      </c>
      <c r="D684" s="3" t="n">
        <f aca="false">B684*1.5</f>
        <v>6.87</v>
      </c>
      <c r="E684" s="19" t="n">
        <v>1490</v>
      </c>
      <c r="F684" s="5" t="n">
        <f aca="false">+E684-1.7*B684*$H$2+1.7*C684*$F$2</f>
        <v>1396.891119</v>
      </c>
      <c r="G684" s="5" t="n">
        <f aca="false">+E684-2*B684*$H$2+2*D684*$G$2</f>
        <v>1786.4634</v>
      </c>
      <c r="I684" s="16" t="s">
        <v>1343</v>
      </c>
    </row>
    <row r="685" customFormat="false" ht="13.2" hidden="false" customHeight="false" outlineLevel="0" collapsed="false">
      <c r="A685" s="17" t="s">
        <v>1344</v>
      </c>
      <c r="B685" s="18" t="n">
        <v>6.51</v>
      </c>
      <c r="C685" s="3" t="n">
        <f aca="false">B685*0.95</f>
        <v>6.1845</v>
      </c>
      <c r="D685" s="3" t="n">
        <f aca="false">B685*1.5</f>
        <v>9.765</v>
      </c>
      <c r="E685" s="19" t="n">
        <v>1485</v>
      </c>
      <c r="F685" s="5" t="n">
        <f aca="false">+E685-1.7*B685*$H$2+1.7*C685*$F$2</f>
        <v>1352.6552805</v>
      </c>
      <c r="G685" s="5" t="n">
        <f aca="false">+E685-2*B685*$H$2+2*D685*$G$2</f>
        <v>1906.3923</v>
      </c>
      <c r="I685" s="16" t="s">
        <v>1345</v>
      </c>
    </row>
    <row r="686" customFormat="false" ht="13.2" hidden="false" customHeight="false" outlineLevel="0" collapsed="false">
      <c r="A686" s="17" t="s">
        <v>1346</v>
      </c>
      <c r="B686" s="20" t="n">
        <v>7.3</v>
      </c>
      <c r="C686" s="3" t="n">
        <f aca="false">B686*0.95</f>
        <v>6.935</v>
      </c>
      <c r="D686" s="3" t="n">
        <f aca="false">B686*1.5</f>
        <v>10.95</v>
      </c>
      <c r="E686" s="19" t="n">
        <v>2020</v>
      </c>
      <c r="F686" s="5" t="n">
        <f aca="false">+E686-1.7*B686*$H$2+1.7*C686*$F$2</f>
        <v>1871.595015</v>
      </c>
      <c r="G686" s="5" t="n">
        <f aca="false">+E686-2*B686*$H$2+2*D686*$G$2</f>
        <v>2492.529</v>
      </c>
      <c r="I686" s="16" t="s">
        <v>1347</v>
      </c>
    </row>
    <row r="687" customFormat="false" ht="13.2" hidden="false" customHeight="false" outlineLevel="0" collapsed="false">
      <c r="A687" s="17" t="s">
        <v>1348</v>
      </c>
      <c r="B687" s="18" t="n">
        <v>4.43</v>
      </c>
      <c r="C687" s="3" t="n">
        <f aca="false">B687*0.95</f>
        <v>4.2085</v>
      </c>
      <c r="D687" s="3" t="n">
        <f aca="false">B687*1.5</f>
        <v>6.645</v>
      </c>
      <c r="E687" s="19" t="n">
        <v>850</v>
      </c>
      <c r="F687" s="5" t="n">
        <f aca="false">+E687-1.7*B687*$H$2+1.7*C687*$F$2</f>
        <v>759.9405365</v>
      </c>
      <c r="G687" s="5" t="n">
        <f aca="false">+E687-2*B687*$H$2+2*D687*$G$2</f>
        <v>1136.7539</v>
      </c>
      <c r="I687" s="16" t="s">
        <v>1349</v>
      </c>
    </row>
    <row r="688" customFormat="false" ht="13.2" hidden="false" customHeight="false" outlineLevel="0" collapsed="false">
      <c r="A688" s="17" t="s">
        <v>1350</v>
      </c>
      <c r="B688" s="18" t="n">
        <v>4.43</v>
      </c>
      <c r="C688" s="3" t="n">
        <f aca="false">B688*0.95</f>
        <v>4.2085</v>
      </c>
      <c r="D688" s="3" t="n">
        <f aca="false">B688*1.5</f>
        <v>6.645</v>
      </c>
      <c r="E688" s="19" t="n">
        <v>850</v>
      </c>
      <c r="F688" s="5" t="n">
        <f aca="false">+E688-1.7*B688*$H$2+1.7*C688*$F$2</f>
        <v>759.9405365</v>
      </c>
      <c r="G688" s="5" t="n">
        <f aca="false">+E688-2*B688*$H$2+2*D688*$G$2</f>
        <v>1136.7539</v>
      </c>
      <c r="I688" s="16" t="s">
        <v>1351</v>
      </c>
    </row>
    <row r="689" customFormat="false" ht="13.2" hidden="false" customHeight="false" outlineLevel="0" collapsed="false">
      <c r="A689" s="17" t="s">
        <v>1352</v>
      </c>
      <c r="B689" s="18" t="n">
        <v>5.54</v>
      </c>
      <c r="C689" s="3" t="n">
        <f aca="false">B689*0.95</f>
        <v>5.263</v>
      </c>
      <c r="D689" s="3" t="n">
        <f aca="false">B689*1.5</f>
        <v>8.31</v>
      </c>
      <c r="E689" s="19" t="n">
        <v>1540</v>
      </c>
      <c r="F689" s="5" t="n">
        <f aca="false">+E689-1.7*B689*$H$2+1.7*C689*$F$2</f>
        <v>1427.374847</v>
      </c>
      <c r="G689" s="5" t="n">
        <f aca="false">+E689-2*B689*$H$2+2*D689*$G$2</f>
        <v>1898.6042</v>
      </c>
      <c r="I689" s="16" t="s">
        <v>1353</v>
      </c>
    </row>
    <row r="690" customFormat="false" ht="13.2" hidden="false" customHeight="false" outlineLevel="0" collapsed="false">
      <c r="A690" s="17" t="s">
        <v>1354</v>
      </c>
      <c r="B690" s="18" t="n">
        <v>3.27</v>
      </c>
      <c r="C690" s="3" t="n">
        <f aca="false">B690*0.95</f>
        <v>3.1065</v>
      </c>
      <c r="D690" s="3" t="n">
        <f aca="false">B690*1.5</f>
        <v>4.905</v>
      </c>
      <c r="E690" s="19" t="n">
        <v>765</v>
      </c>
      <c r="F690" s="5" t="n">
        <f aca="false">+E690-1.7*B690*$H$2+1.7*C690*$F$2</f>
        <v>698.5226985</v>
      </c>
      <c r="G690" s="5" t="n">
        <f aca="false">+E690-2*B690*$H$2+2*D690*$G$2</f>
        <v>976.6671</v>
      </c>
      <c r="I690" s="16" t="s">
        <v>1355</v>
      </c>
    </row>
    <row r="691" customFormat="false" ht="13.2" hidden="false" customHeight="false" outlineLevel="0" collapsed="false">
      <c r="A691" s="17" t="s">
        <v>1356</v>
      </c>
      <c r="B691" s="20" t="n">
        <v>2.5</v>
      </c>
      <c r="C691" s="3" t="n">
        <f aca="false">B691*0.95</f>
        <v>2.375</v>
      </c>
      <c r="D691" s="3" t="n">
        <f aca="false">B691*1.5</f>
        <v>3.75</v>
      </c>
      <c r="E691" s="19" t="n">
        <v>585</v>
      </c>
      <c r="F691" s="5" t="n">
        <f aca="false">+E691-1.7*B691*$H$2+1.7*C691*$F$2</f>
        <v>534.176375</v>
      </c>
      <c r="G691" s="5" t="n">
        <f aca="false">+E691-2*B691*$H$2+2*D691*$G$2</f>
        <v>746.825</v>
      </c>
      <c r="I691" s="16" t="s">
        <v>1357</v>
      </c>
    </row>
    <row r="692" customFormat="false" ht="13.2" hidden="false" customHeight="false" outlineLevel="0" collapsed="false">
      <c r="A692" s="17" t="s">
        <v>1358</v>
      </c>
      <c r="B692" s="20" t="n">
        <v>3.1</v>
      </c>
      <c r="C692" s="3" t="n">
        <f aca="false">B692*0.95</f>
        <v>2.945</v>
      </c>
      <c r="D692" s="3" t="n">
        <f aca="false">B692*1.5</f>
        <v>4.65</v>
      </c>
      <c r="E692" s="19" t="n">
        <v>665</v>
      </c>
      <c r="F692" s="5" t="n">
        <f aca="false">+E692-1.7*B692*$H$2+1.7*C692*$F$2</f>
        <v>601.978705</v>
      </c>
      <c r="G692" s="5" t="n">
        <f aca="false">+E692-2*B692*$H$2+2*D692*$G$2</f>
        <v>865.663</v>
      </c>
      <c r="I692" s="16" t="s">
        <v>1359</v>
      </c>
    </row>
    <row r="693" customFormat="false" ht="13.2" hidden="false" customHeight="false" outlineLevel="0" collapsed="false">
      <c r="A693" s="17" t="s">
        <v>1360</v>
      </c>
      <c r="B693" s="18" t="n">
        <v>4.16</v>
      </c>
      <c r="C693" s="3" t="n">
        <f aca="false">B693*0.95</f>
        <v>3.952</v>
      </c>
      <c r="D693" s="3" t="n">
        <f aca="false">B693*1.5</f>
        <v>6.24</v>
      </c>
      <c r="E693" s="19" t="n">
        <v>850</v>
      </c>
      <c r="F693" s="5" t="n">
        <f aca="false">+E693-1.7*B693*$H$2+1.7*C693*$F$2</f>
        <v>765.429488</v>
      </c>
      <c r="G693" s="5" t="n">
        <f aca="false">+E693-2*B693*$H$2+2*D693*$G$2</f>
        <v>1119.2768</v>
      </c>
      <c r="I693" s="16" t="s">
        <v>1361</v>
      </c>
    </row>
    <row r="694" customFormat="false" ht="13.2" hidden="false" customHeight="false" outlineLevel="0" collapsed="false">
      <c r="A694" s="17" t="s">
        <v>1362</v>
      </c>
      <c r="B694" s="18" t="n">
        <v>2.28</v>
      </c>
      <c r="C694" s="3" t="n">
        <f aca="false">B694*0.95</f>
        <v>2.166</v>
      </c>
      <c r="D694" s="3" t="n">
        <f aca="false">B694*1.5</f>
        <v>3.42</v>
      </c>
      <c r="E694" s="19" t="n">
        <v>750</v>
      </c>
      <c r="F694" s="5" t="n">
        <f aca="false">+E694-1.7*B694*$H$2+1.7*C694*$F$2</f>
        <v>703.648854</v>
      </c>
      <c r="G694" s="5" t="n">
        <f aca="false">+E694-2*B694*$H$2+2*D694*$G$2</f>
        <v>897.5844</v>
      </c>
      <c r="I694" s="16" t="s">
        <v>1363</v>
      </c>
    </row>
    <row r="695" customFormat="false" ht="13.2" hidden="false" customHeight="false" outlineLevel="0" collapsed="false">
      <c r="A695" s="17" t="s">
        <v>1364</v>
      </c>
      <c r="B695" s="18" t="n">
        <v>4.39</v>
      </c>
      <c r="C695" s="3" t="n">
        <f aca="false">B695*0.95</f>
        <v>4.1705</v>
      </c>
      <c r="D695" s="3" t="n">
        <f aca="false">B695*1.5</f>
        <v>6.585</v>
      </c>
      <c r="E695" s="19" t="n">
        <v>1770</v>
      </c>
      <c r="F695" s="5" t="n">
        <f aca="false">+E695-1.7*B695*$H$2+1.7*C695*$F$2</f>
        <v>1680.7537145</v>
      </c>
      <c r="G695" s="5" t="n">
        <f aca="false">+E695-2*B695*$H$2+2*D695*$G$2</f>
        <v>2054.1647</v>
      </c>
      <c r="I695" s="16" t="s">
        <v>1365</v>
      </c>
    </row>
    <row r="696" customFormat="false" ht="13.2" hidden="false" customHeight="false" outlineLevel="0" collapsed="false">
      <c r="A696" s="17" t="s">
        <v>1366</v>
      </c>
      <c r="B696" s="18" t="n">
        <v>2.39</v>
      </c>
      <c r="C696" s="3" t="n">
        <f aca="false">B696*0.95</f>
        <v>2.2705</v>
      </c>
      <c r="D696" s="3" t="n">
        <f aca="false">B696*1.5</f>
        <v>3.585</v>
      </c>
      <c r="E696" s="19" t="n">
        <v>775</v>
      </c>
      <c r="F696" s="5" t="n">
        <f aca="false">+E696-1.7*B696*$H$2+1.7*C696*$F$2</f>
        <v>726.4126145</v>
      </c>
      <c r="G696" s="5" t="n">
        <f aca="false">+E696-2*B696*$H$2+2*D696*$G$2</f>
        <v>929.7047</v>
      </c>
      <c r="I696" s="16" t="s">
        <v>1367</v>
      </c>
    </row>
    <row r="697" customFormat="false" ht="13.2" hidden="false" customHeight="false" outlineLevel="0" collapsed="false">
      <c r="A697" s="17" t="s">
        <v>1368</v>
      </c>
      <c r="B697" s="18" t="n">
        <v>4.53</v>
      </c>
      <c r="C697" s="3" t="n">
        <f aca="false">B697*0.95</f>
        <v>4.3035</v>
      </c>
      <c r="D697" s="3" t="n">
        <f aca="false">B697*1.5</f>
        <v>6.795</v>
      </c>
      <c r="E697" s="19" t="n">
        <v>1278</v>
      </c>
      <c r="F697" s="5" t="n">
        <f aca="false">+E697-1.7*B697*$H$2+1.7*C697*$F$2</f>
        <v>1185.9075915</v>
      </c>
      <c r="G697" s="5" t="n">
        <f aca="false">+E697-2*B697*$H$2+2*D697*$G$2</f>
        <v>1571.2269</v>
      </c>
      <c r="I697" s="16" t="s">
        <v>1369</v>
      </c>
    </row>
    <row r="698" customFormat="false" ht="13.2" hidden="false" customHeight="false" outlineLevel="0" collapsed="false">
      <c r="A698" s="17" t="s">
        <v>1370</v>
      </c>
      <c r="B698" s="18" t="n">
        <v>6.24</v>
      </c>
      <c r="C698" s="3" t="n">
        <f aca="false">B698*0.95</f>
        <v>5.928</v>
      </c>
      <c r="D698" s="3" t="n">
        <f aca="false">B698*1.5</f>
        <v>9.36</v>
      </c>
      <c r="E698" s="19" t="n">
        <v>1550</v>
      </c>
      <c r="F698" s="5" t="n">
        <f aca="false">+E698-1.7*B698*$H$2+1.7*C698*$F$2</f>
        <v>1423.144232</v>
      </c>
      <c r="G698" s="5" t="n">
        <f aca="false">+E698-2*B698*$H$2+2*D698*$G$2</f>
        <v>1953.9152</v>
      </c>
      <c r="I698" s="16" t="s">
        <v>1371</v>
      </c>
    </row>
    <row r="699" customFormat="false" ht="13.2" hidden="false" customHeight="false" outlineLevel="0" collapsed="false">
      <c r="A699" s="17" t="s">
        <v>1372</v>
      </c>
      <c r="B699" s="18" t="n">
        <v>4.68</v>
      </c>
      <c r="C699" s="3" t="n">
        <f aca="false">B699*0.95</f>
        <v>4.446</v>
      </c>
      <c r="D699" s="3" t="n">
        <f aca="false">B699*1.5</f>
        <v>7.02</v>
      </c>
      <c r="E699" s="19" t="n">
        <v>895</v>
      </c>
      <c r="F699" s="5" t="n">
        <f aca="false">+E699-1.7*B699*$H$2+1.7*C699*$F$2</f>
        <v>799.858174</v>
      </c>
      <c r="G699" s="5" t="n">
        <f aca="false">+E699-2*B699*$H$2+2*D699*$G$2</f>
        <v>1197.9364</v>
      </c>
      <c r="I699" s="16" t="s">
        <v>1373</v>
      </c>
    </row>
    <row r="700" customFormat="false" ht="13.2" hidden="false" customHeight="false" outlineLevel="0" collapsed="false">
      <c r="A700" s="17" t="s">
        <v>1374</v>
      </c>
      <c r="B700" s="18" t="n">
        <v>2.56</v>
      </c>
      <c r="C700" s="3" t="n">
        <f aca="false">B700*0.95</f>
        <v>2.432</v>
      </c>
      <c r="D700" s="3" t="n">
        <f aca="false">B700*1.5</f>
        <v>3.84</v>
      </c>
      <c r="E700" s="19" t="n">
        <v>905</v>
      </c>
      <c r="F700" s="5" t="n">
        <f aca="false">+E700-1.7*B700*$H$2+1.7*C700*$F$2</f>
        <v>852.956608</v>
      </c>
      <c r="G700" s="5" t="n">
        <f aca="false">+E700-2*B700*$H$2+2*D700*$G$2</f>
        <v>1070.7088</v>
      </c>
      <c r="I700" s="16" t="s">
        <v>1375</v>
      </c>
    </row>
    <row r="701" customFormat="false" ht="13.2" hidden="false" customHeight="false" outlineLevel="0" collapsed="false">
      <c r="A701" s="17" t="s">
        <v>1376</v>
      </c>
      <c r="B701" s="18" t="n">
        <v>4.33</v>
      </c>
      <c r="C701" s="3" t="n">
        <f aca="false">B701*0.95</f>
        <v>4.1135</v>
      </c>
      <c r="D701" s="3" t="n">
        <f aca="false">B701*1.5</f>
        <v>6.495</v>
      </c>
      <c r="E701" s="19" t="n">
        <v>1065</v>
      </c>
      <c r="F701" s="5" t="n">
        <f aca="false">+E701-1.7*B701*$H$2+1.7*C701*$F$2</f>
        <v>976.9734815</v>
      </c>
      <c r="G701" s="5" t="n">
        <f aca="false">+E701-2*B701*$H$2+2*D701*$G$2</f>
        <v>1345.2809</v>
      </c>
      <c r="I701" s="16" t="s">
        <v>1377</v>
      </c>
    </row>
    <row r="702" customFormat="false" ht="13.2" hidden="false" customHeight="false" outlineLevel="0" collapsed="false">
      <c r="A702" s="17" t="s">
        <v>1378</v>
      </c>
      <c r="B702" s="18" t="n">
        <v>5.31</v>
      </c>
      <c r="C702" s="3" t="n">
        <f aca="false">B702*0.95</f>
        <v>5.0445</v>
      </c>
      <c r="D702" s="3" t="n">
        <f aca="false">B702*1.5</f>
        <v>7.965</v>
      </c>
      <c r="E702" s="19" t="n">
        <v>1300</v>
      </c>
      <c r="F702" s="5" t="n">
        <f aca="false">+E702-1.7*B702*$H$2+1.7*C702*$F$2</f>
        <v>1192.0506205</v>
      </c>
      <c r="G702" s="5" t="n">
        <f aca="false">+E702-2*B702*$H$2+2*D702*$G$2</f>
        <v>1643.7163</v>
      </c>
      <c r="I702" s="16" t="s">
        <v>1379</v>
      </c>
    </row>
    <row r="703" customFormat="false" ht="13.2" hidden="false" customHeight="false" outlineLevel="0" collapsed="false">
      <c r="A703" s="17" t="s">
        <v>1380</v>
      </c>
      <c r="B703" s="18" t="n">
        <v>8.59</v>
      </c>
      <c r="C703" s="3" t="n">
        <f aca="false">B703*0.95</f>
        <v>8.1605</v>
      </c>
      <c r="D703" s="3" t="n">
        <f aca="false">B703*1.5</f>
        <v>12.885</v>
      </c>
      <c r="E703" s="19" t="n">
        <v>1860</v>
      </c>
      <c r="F703" s="5" t="n">
        <f aca="false">+E703-1.7*B703*$H$2+1.7*C703*$F$2</f>
        <v>1685.3700245</v>
      </c>
      <c r="G703" s="5" t="n">
        <f aca="false">+E703-2*B703*$H$2+2*D703*$G$2</f>
        <v>2416.0307</v>
      </c>
      <c r="I703" s="16" t="s">
        <v>1381</v>
      </c>
    </row>
    <row r="704" customFormat="false" ht="13.2" hidden="false" customHeight="false" outlineLevel="0" collapsed="false">
      <c r="A704" s="17" t="s">
        <v>1382</v>
      </c>
      <c r="B704" s="18" t="n">
        <v>8.59</v>
      </c>
      <c r="C704" s="3" t="n">
        <f aca="false">B704*0.95</f>
        <v>8.1605</v>
      </c>
      <c r="D704" s="3" t="n">
        <f aca="false">B704*1.5</f>
        <v>12.885</v>
      </c>
      <c r="E704" s="19" t="n">
        <v>1860</v>
      </c>
      <c r="F704" s="5" t="n">
        <f aca="false">+E704-1.7*B704*$H$2+1.7*C704*$F$2</f>
        <v>1685.3700245</v>
      </c>
      <c r="G704" s="5" t="n">
        <f aca="false">+E704-2*B704*$H$2+2*D704*$G$2</f>
        <v>2416.0307</v>
      </c>
      <c r="I704" s="16" t="s">
        <v>1383</v>
      </c>
    </row>
    <row r="705" customFormat="false" ht="13.2" hidden="false" customHeight="false" outlineLevel="0" collapsed="false">
      <c r="A705" s="17" t="s">
        <v>1384</v>
      </c>
      <c r="B705" s="18" t="n">
        <v>3.88</v>
      </c>
      <c r="C705" s="3" t="n">
        <f aca="false">B705*0.95</f>
        <v>3.686</v>
      </c>
      <c r="D705" s="3" t="n">
        <f aca="false">B705*1.5</f>
        <v>5.82</v>
      </c>
      <c r="E705" s="19" t="n">
        <v>1090</v>
      </c>
      <c r="F705" s="5" t="n">
        <f aca="false">+E705-1.7*B705*$H$2+1.7*C705*$F$2</f>
        <v>1011.121734</v>
      </c>
      <c r="G705" s="5" t="n">
        <f aca="false">+E705-2*B705*$H$2+2*D705*$G$2</f>
        <v>1341.1524</v>
      </c>
      <c r="I705" s="16" t="s">
        <v>1385</v>
      </c>
    </row>
    <row r="706" customFormat="false" ht="13.2" hidden="false" customHeight="false" outlineLevel="0" collapsed="false">
      <c r="A706" s="17" t="s">
        <v>1386</v>
      </c>
      <c r="B706" s="18" t="n">
        <v>3.95</v>
      </c>
      <c r="C706" s="3" t="n">
        <f aca="false">B706*0.95</f>
        <v>3.7525</v>
      </c>
      <c r="D706" s="3" t="n">
        <f aca="false">B706*1.5</f>
        <v>5.925</v>
      </c>
      <c r="E706" s="19" t="n">
        <v>1180</v>
      </c>
      <c r="F706" s="5" t="n">
        <f aca="false">+E706-1.7*B706*$H$2+1.7*C706*$F$2</f>
        <v>1099.6986725</v>
      </c>
      <c r="G706" s="5" t="n">
        <f aca="false">+E706-2*B706*$H$2+2*D706*$G$2</f>
        <v>1435.6835</v>
      </c>
      <c r="I706" s="16" t="s">
        <v>1387</v>
      </c>
    </row>
    <row r="707" customFormat="false" ht="13.2" hidden="false" customHeight="false" outlineLevel="0" collapsed="false">
      <c r="A707" s="17" t="s">
        <v>1388</v>
      </c>
      <c r="B707" s="18" t="n">
        <v>3.91</v>
      </c>
      <c r="C707" s="3" t="n">
        <f aca="false">B707*0.95</f>
        <v>3.7145</v>
      </c>
      <c r="D707" s="3" t="n">
        <f aca="false">B707*1.5</f>
        <v>5.865</v>
      </c>
      <c r="E707" s="19" t="n">
        <v>1065</v>
      </c>
      <c r="F707" s="5" t="n">
        <f aca="false">+E707-1.7*B707*$H$2+1.7*C707*$F$2</f>
        <v>985.5118505</v>
      </c>
      <c r="G707" s="5" t="n">
        <f aca="false">+E707-2*B707*$H$2+2*D707*$G$2</f>
        <v>1318.0943</v>
      </c>
      <c r="I707" s="16" t="s">
        <v>1389</v>
      </c>
    </row>
    <row r="708" customFormat="false" ht="13.2" hidden="false" customHeight="false" outlineLevel="0" collapsed="false">
      <c r="A708" s="17" t="s">
        <v>1390</v>
      </c>
      <c r="B708" s="18" t="n">
        <v>2.28</v>
      </c>
      <c r="C708" s="3" t="n">
        <f aca="false">B708*0.95</f>
        <v>2.166</v>
      </c>
      <c r="D708" s="3" t="n">
        <f aca="false">B708*1.5</f>
        <v>3.42</v>
      </c>
      <c r="E708" s="19" t="n">
        <v>1245</v>
      </c>
      <c r="F708" s="5" t="n">
        <f aca="false">+E708-1.7*B708*$H$2+1.7*C708*$F$2</f>
        <v>1198.648854</v>
      </c>
      <c r="G708" s="5" t="n">
        <f aca="false">+E708-2*B708*$H$2+2*D708*$G$2</f>
        <v>1392.5844</v>
      </c>
      <c r="I708" s="16" t="s">
        <v>1389</v>
      </c>
    </row>
    <row r="709" customFormat="false" ht="13.2" hidden="false" customHeight="false" outlineLevel="0" collapsed="false">
      <c r="A709" s="17" t="s">
        <v>1391</v>
      </c>
      <c r="B709" s="18" t="n">
        <v>2.03</v>
      </c>
      <c r="C709" s="3" t="n">
        <f aca="false">B709*0.95</f>
        <v>1.9285</v>
      </c>
      <c r="D709" s="3" t="n">
        <f aca="false">B709*1.5</f>
        <v>3.045</v>
      </c>
      <c r="E709" s="19" t="n">
        <v>755</v>
      </c>
      <c r="F709" s="5" t="n">
        <f aca="false">+E709-1.7*B709*$H$2+1.7*C709*$F$2</f>
        <v>713.7312165</v>
      </c>
      <c r="G709" s="5" t="n">
        <f aca="false">+E709-2*B709*$H$2+2*D709*$G$2</f>
        <v>886.4019</v>
      </c>
      <c r="I709" s="16" t="s">
        <v>1392</v>
      </c>
    </row>
    <row r="710" customFormat="false" ht="13.2" hidden="false" customHeight="false" outlineLevel="0" collapsed="false">
      <c r="A710" s="17" t="s">
        <v>1393</v>
      </c>
      <c r="B710" s="18" t="n">
        <v>2.74</v>
      </c>
      <c r="C710" s="3" t="n">
        <f aca="false">B710*0.95</f>
        <v>2.603</v>
      </c>
      <c r="D710" s="3" t="n">
        <f aca="false">B710*1.5</f>
        <v>4.11</v>
      </c>
      <c r="E710" s="19" t="n">
        <v>755</v>
      </c>
      <c r="F710" s="5" t="n">
        <f aca="false">+E710-1.7*B710*$H$2+1.7*C710*$F$2</f>
        <v>699.297307</v>
      </c>
      <c r="G710" s="5" t="n">
        <f aca="false">+E710-2*B710*$H$2+2*D710*$G$2</f>
        <v>932.3602</v>
      </c>
      <c r="I710" s="16" t="s">
        <v>1394</v>
      </c>
    </row>
    <row r="711" customFormat="false" ht="13.2" hidden="false" customHeight="false" outlineLevel="0" collapsed="false">
      <c r="A711" s="17" t="s">
        <v>1395</v>
      </c>
      <c r="B711" s="18" t="n">
        <v>2.18</v>
      </c>
      <c r="C711" s="3" t="n">
        <f aca="false">B711*0.95</f>
        <v>2.071</v>
      </c>
      <c r="D711" s="3" t="n">
        <f aca="false">B711*1.5</f>
        <v>3.27</v>
      </c>
      <c r="E711" s="19" t="n">
        <v>755</v>
      </c>
      <c r="F711" s="5" t="n">
        <f aca="false">+E711-1.7*B711*$H$2+1.7*C711*$F$2</f>
        <v>710.681799</v>
      </c>
      <c r="G711" s="5" t="n">
        <f aca="false">+E711-2*B711*$H$2+2*D711*$G$2</f>
        <v>896.1114</v>
      </c>
      <c r="I711" s="16" t="s">
        <v>1396</v>
      </c>
    </row>
    <row r="712" customFormat="false" ht="13.2" hidden="false" customHeight="false" outlineLevel="0" collapsed="false">
      <c r="A712" s="17" t="s">
        <v>1397</v>
      </c>
      <c r="B712" s="18" t="n">
        <v>2.64</v>
      </c>
      <c r="C712" s="3" t="n">
        <f aca="false">B712*0.95</f>
        <v>2.508</v>
      </c>
      <c r="D712" s="3" t="n">
        <f aca="false">B712*1.5</f>
        <v>3.96</v>
      </c>
      <c r="E712" s="19" t="n">
        <v>1030</v>
      </c>
      <c r="F712" s="5" t="n">
        <f aca="false">+E712-1.7*B712*$H$2+1.7*C712*$F$2</f>
        <v>976.330252</v>
      </c>
      <c r="G712" s="5" t="n">
        <f aca="false">+E712-2*B712*$H$2+2*D712*$G$2</f>
        <v>1200.8872</v>
      </c>
      <c r="I712" s="16" t="s">
        <v>1398</v>
      </c>
    </row>
    <row r="713" customFormat="false" ht="13.2" hidden="false" customHeight="false" outlineLevel="0" collapsed="false">
      <c r="A713" s="17" t="s">
        <v>1399</v>
      </c>
      <c r="B713" s="18" t="n">
        <v>3.57</v>
      </c>
      <c r="C713" s="3" t="n">
        <f aca="false">B713*0.95</f>
        <v>3.3915</v>
      </c>
      <c r="D713" s="3" t="n">
        <f aca="false">B713*1.5</f>
        <v>5.355</v>
      </c>
      <c r="E713" s="19" t="n">
        <v>587</v>
      </c>
      <c r="F713" s="5" t="n">
        <f aca="false">+E713-1.7*B713*$H$2+1.7*C713*$F$2</f>
        <v>514.4238635</v>
      </c>
      <c r="G713" s="5" t="n">
        <f aca="false">+E713-2*B713*$H$2+2*D713*$G$2</f>
        <v>818.0861</v>
      </c>
      <c r="I713" s="16" t="s">
        <v>1400</v>
      </c>
    </row>
    <row r="714" customFormat="false" ht="13.2" hidden="false" customHeight="false" outlineLevel="0" collapsed="false">
      <c r="A714" s="17" t="s">
        <v>1401</v>
      </c>
      <c r="B714" s="18" t="n">
        <v>5.68</v>
      </c>
      <c r="C714" s="3" t="n">
        <f aca="false">B714*0.95</f>
        <v>5.396</v>
      </c>
      <c r="D714" s="3" t="n">
        <f aca="false">B714*1.5</f>
        <v>8.52</v>
      </c>
      <c r="E714" s="19" t="n">
        <v>1650</v>
      </c>
      <c r="F714" s="5" t="n">
        <f aca="false">+E714-1.7*B714*$H$2+1.7*C714*$F$2</f>
        <v>1534.528724</v>
      </c>
      <c r="G714" s="5" t="n">
        <f aca="false">+E714-2*B714*$H$2+2*D714*$G$2</f>
        <v>2017.6664</v>
      </c>
      <c r="I714" s="16" t="s">
        <v>1402</v>
      </c>
    </row>
    <row r="715" customFormat="false" ht="13.2" hidden="false" customHeight="false" outlineLevel="0" collapsed="false">
      <c r="A715" s="17" t="s">
        <v>1403</v>
      </c>
      <c r="B715" s="18" t="n">
        <v>4.81</v>
      </c>
      <c r="C715" s="3" t="n">
        <f aca="false">B715*0.95</f>
        <v>4.5695</v>
      </c>
      <c r="D715" s="3" t="n">
        <f aca="false">B715*1.5</f>
        <v>7.215</v>
      </c>
      <c r="E715" s="19" t="n">
        <v>1340</v>
      </c>
      <c r="F715" s="5" t="n">
        <f aca="false">+E715-1.7*B715*$H$2+1.7*C715*$F$2</f>
        <v>1242.2153455</v>
      </c>
      <c r="G715" s="5" t="n">
        <f aca="false">+E715-2*B715*$H$2+2*D715*$G$2</f>
        <v>1651.3513</v>
      </c>
      <c r="I715" s="16" t="s">
        <v>1086</v>
      </c>
    </row>
    <row r="716" customFormat="false" ht="13.2" hidden="false" customHeight="false" outlineLevel="0" collapsed="false">
      <c r="A716" s="17" t="s">
        <v>1404</v>
      </c>
      <c r="B716" s="18" t="n">
        <v>3.15</v>
      </c>
      <c r="C716" s="3" t="n">
        <f aca="false">B716*0.95</f>
        <v>2.9925</v>
      </c>
      <c r="D716" s="3" t="n">
        <f aca="false">B716*1.5</f>
        <v>4.725</v>
      </c>
      <c r="E716" s="19" t="n">
        <v>955</v>
      </c>
      <c r="F716" s="5" t="n">
        <f aca="false">+E716-1.7*B716*$H$2+1.7*C716*$F$2</f>
        <v>890.9622325</v>
      </c>
      <c r="G716" s="5" t="n">
        <f aca="false">+E716-2*B716*$H$2+2*D716*$G$2</f>
        <v>1158.8995</v>
      </c>
      <c r="I716" s="16" t="s">
        <v>1405</v>
      </c>
    </row>
    <row r="717" customFormat="false" ht="13.2" hidden="false" customHeight="false" outlineLevel="0" collapsed="false">
      <c r="A717" s="17" t="s">
        <v>1406</v>
      </c>
      <c r="B717" s="18" t="n">
        <v>7.85</v>
      </c>
      <c r="C717" s="3" t="n">
        <f aca="false">B717*0.95</f>
        <v>7.4575</v>
      </c>
      <c r="D717" s="3" t="n">
        <f aca="false">B717*1.5</f>
        <v>11.775</v>
      </c>
      <c r="E717" s="19" t="n">
        <v>2475</v>
      </c>
      <c r="F717" s="5" t="n">
        <f aca="false">+E717-1.7*B717*$H$2+1.7*C717*$F$2</f>
        <v>2315.4138175</v>
      </c>
      <c r="G717" s="5" t="n">
        <f aca="false">+E717-2*B717*$H$2+2*D717*$G$2</f>
        <v>2983.1305</v>
      </c>
      <c r="I717" s="16" t="s">
        <v>1407</v>
      </c>
    </row>
    <row r="718" customFormat="false" ht="13.2" hidden="false" customHeight="false" outlineLevel="0" collapsed="false">
      <c r="A718" s="17" t="s">
        <v>1408</v>
      </c>
      <c r="B718" s="20" t="n">
        <v>3.8</v>
      </c>
      <c r="C718" s="3" t="n">
        <f aca="false">B718*0.95</f>
        <v>3.61</v>
      </c>
      <c r="D718" s="3" t="n">
        <f aca="false">B718*1.5</f>
        <v>5.7</v>
      </c>
      <c r="E718" s="19" t="n">
        <v>815</v>
      </c>
      <c r="F718" s="5" t="n">
        <f aca="false">+E718-1.7*B718*$H$2+1.7*C718*$F$2</f>
        <v>737.74809</v>
      </c>
      <c r="G718" s="5" t="n">
        <f aca="false">+E718-2*B718*$H$2+2*D718*$G$2</f>
        <v>1060.974</v>
      </c>
      <c r="I718" s="16" t="s">
        <v>1409</v>
      </c>
    </row>
    <row r="719" customFormat="false" ht="13.2" hidden="false" customHeight="false" outlineLevel="0" collapsed="false">
      <c r="A719" s="17" t="s">
        <v>1410</v>
      </c>
      <c r="B719" s="18" t="n">
        <v>6.59</v>
      </c>
      <c r="C719" s="3" t="n">
        <f aca="false">B719*0.95</f>
        <v>6.2605</v>
      </c>
      <c r="D719" s="3" t="n">
        <f aca="false">B719*1.5</f>
        <v>9.885</v>
      </c>
      <c r="E719" s="19" t="n">
        <v>1250</v>
      </c>
      <c r="F719" s="5" t="n">
        <f aca="false">+E719-1.7*B719*$H$2+1.7*C719*$F$2</f>
        <v>1116.0289245</v>
      </c>
      <c r="G719" s="5" t="n">
        <f aca="false">+E719-2*B719*$H$2+2*D719*$G$2</f>
        <v>1676.5707</v>
      </c>
      <c r="I719" s="16" t="s">
        <v>1411</v>
      </c>
    </row>
    <row r="720" customFormat="false" ht="13.2" hidden="false" customHeight="false" outlineLevel="0" collapsed="false">
      <c r="A720" s="17" t="s">
        <v>1412</v>
      </c>
      <c r="B720" s="18" t="n">
        <v>5.58</v>
      </c>
      <c r="C720" s="3" t="n">
        <f aca="false">B720*0.95</f>
        <v>5.301</v>
      </c>
      <c r="D720" s="3" t="n">
        <f aca="false">B720*1.5</f>
        <v>8.37</v>
      </c>
      <c r="E720" s="19" t="n">
        <v>1600</v>
      </c>
      <c r="F720" s="5" t="n">
        <f aca="false">+E720-1.7*B720*$H$2+1.7*C720*$F$2</f>
        <v>1486.561669</v>
      </c>
      <c r="G720" s="5" t="n">
        <f aca="false">+E720-2*B720*$H$2+2*D720*$G$2</f>
        <v>1961.1934</v>
      </c>
      <c r="I720" s="16" t="s">
        <v>1413</v>
      </c>
    </row>
    <row r="721" customFormat="false" ht="13.2" hidden="false" customHeight="false" outlineLevel="0" collapsed="false">
      <c r="A721" s="17" t="s">
        <v>1414</v>
      </c>
      <c r="B721" s="18" t="n">
        <v>6.37</v>
      </c>
      <c r="C721" s="3" t="n">
        <f aca="false">B721*0.95</f>
        <v>6.0515</v>
      </c>
      <c r="D721" s="3" t="n">
        <f aca="false">B721*1.5</f>
        <v>9.555</v>
      </c>
      <c r="E721" s="19" t="n">
        <v>1515</v>
      </c>
      <c r="F721" s="5" t="n">
        <f aca="false">+E721-1.7*B721*$H$2+1.7*C721*$F$2</f>
        <v>1385.5014035</v>
      </c>
      <c r="G721" s="5" t="n">
        <f aca="false">+E721-2*B721*$H$2+2*D721*$G$2</f>
        <v>1927.3301</v>
      </c>
      <c r="I721" s="16" t="s">
        <v>1415</v>
      </c>
    </row>
    <row r="722" customFormat="false" ht="13.2" hidden="false" customHeight="false" outlineLevel="0" collapsed="false">
      <c r="A722" s="17" t="s">
        <v>1416</v>
      </c>
      <c r="B722" s="18" t="n">
        <v>3.05</v>
      </c>
      <c r="C722" s="3" t="n">
        <f aca="false">B722*0.95</f>
        <v>2.8975</v>
      </c>
      <c r="D722" s="3" t="n">
        <f aca="false">B722*1.5</f>
        <v>4.575</v>
      </c>
      <c r="E722" s="19" t="n">
        <v>546</v>
      </c>
      <c r="F722" s="5" t="n">
        <f aca="false">+E722-1.7*B722*$H$2+1.7*C722*$F$2</f>
        <v>483.9951775</v>
      </c>
      <c r="G722" s="5" t="n">
        <f aca="false">+E722-2*B722*$H$2+2*D722*$G$2</f>
        <v>743.4265</v>
      </c>
      <c r="I722" s="16" t="s">
        <v>1417</v>
      </c>
    </row>
    <row r="723" customFormat="false" ht="13.2" hidden="false" customHeight="false" outlineLevel="0" collapsed="false">
      <c r="A723" s="17" t="s">
        <v>1418</v>
      </c>
      <c r="B723" s="22" t="n">
        <v>0</v>
      </c>
      <c r="C723" s="3" t="n">
        <f aca="false">B723*0.95</f>
        <v>0</v>
      </c>
      <c r="D723" s="3" t="n">
        <f aca="false">B723*1.5</f>
        <v>0</v>
      </c>
      <c r="E723" s="19" t="n">
        <v>1960</v>
      </c>
      <c r="F723" s="5" t="n">
        <f aca="false">+E723-1.7*B723*$H$2+1.7*C723*$F$2</f>
        <v>1960</v>
      </c>
      <c r="G723" s="5" t="n">
        <f aca="false">+E723-2*B723*$H$2+2*D723*$G$2</f>
        <v>1960</v>
      </c>
      <c r="I723" s="16" t="s">
        <v>1419</v>
      </c>
    </row>
    <row r="724" customFormat="false" ht="13.2" hidden="false" customHeight="false" outlineLevel="0" collapsed="false">
      <c r="A724" s="17" t="s">
        <v>1420</v>
      </c>
      <c r="B724" s="18" t="n">
        <v>3.32</v>
      </c>
      <c r="C724" s="3" t="n">
        <f aca="false">B724*0.95</f>
        <v>3.154</v>
      </c>
      <c r="D724" s="3" t="n">
        <f aca="false">B724*1.5</f>
        <v>4.98</v>
      </c>
      <c r="E724" s="19" t="n">
        <v>625</v>
      </c>
      <c r="F724" s="5" t="n">
        <f aca="false">+E724-1.7*B724*$H$2+1.7*C724*$F$2</f>
        <v>557.506226</v>
      </c>
      <c r="G724" s="5" t="n">
        <f aca="false">+E724-2*B724*$H$2+2*D724*$G$2</f>
        <v>839.9036</v>
      </c>
      <c r="I724" s="16" t="s">
        <v>1421</v>
      </c>
    </row>
    <row r="725" customFormat="false" ht="13.2" hidden="false" customHeight="false" outlineLevel="0" collapsed="false">
      <c r="A725" s="17" t="s">
        <v>1422</v>
      </c>
      <c r="B725" s="18" t="n">
        <v>3.98</v>
      </c>
      <c r="C725" s="3" t="n">
        <f aca="false">B725*0.95</f>
        <v>3.781</v>
      </c>
      <c r="D725" s="3" t="n">
        <f aca="false">B725*1.5</f>
        <v>5.97</v>
      </c>
      <c r="E725" s="19" t="n">
        <v>950</v>
      </c>
      <c r="F725" s="5" t="n">
        <f aca="false">+E725-1.7*B725*$H$2+1.7*C725*$F$2</f>
        <v>869.088789</v>
      </c>
      <c r="G725" s="5" t="n">
        <f aca="false">+E725-2*B725*$H$2+2*D725*$G$2</f>
        <v>1207.6254</v>
      </c>
      <c r="I725" s="16" t="s">
        <v>1423</v>
      </c>
    </row>
    <row r="726" customFormat="false" ht="13.2" hidden="false" customHeight="false" outlineLevel="0" collapsed="false">
      <c r="A726" s="17" t="s">
        <v>1424</v>
      </c>
      <c r="B726" s="18" t="n">
        <v>4.53</v>
      </c>
      <c r="C726" s="3" t="n">
        <f aca="false">B726*0.95</f>
        <v>4.3035</v>
      </c>
      <c r="D726" s="3" t="n">
        <f aca="false">B726*1.5</f>
        <v>6.795</v>
      </c>
      <c r="E726" s="19" t="n">
        <v>1460</v>
      </c>
      <c r="F726" s="5" t="n">
        <f aca="false">+E726-1.7*B726*$H$2+1.7*C726*$F$2</f>
        <v>1367.9075915</v>
      </c>
      <c r="G726" s="5" t="n">
        <f aca="false">+E726-2*B726*$H$2+2*D726*$G$2</f>
        <v>1753.2269</v>
      </c>
      <c r="I726" s="16" t="s">
        <v>1425</v>
      </c>
    </row>
    <row r="727" customFormat="false" ht="13.2" hidden="false" customHeight="false" outlineLevel="0" collapsed="false">
      <c r="A727" s="17" t="s">
        <v>1426</v>
      </c>
      <c r="B727" s="18" t="n">
        <v>3.56</v>
      </c>
      <c r="C727" s="3" t="n">
        <f aca="false">B727*0.95</f>
        <v>3.382</v>
      </c>
      <c r="D727" s="3" t="n">
        <f aca="false">B727*1.5</f>
        <v>5.34</v>
      </c>
      <c r="E727" s="19" t="n">
        <v>1130</v>
      </c>
      <c r="F727" s="5" t="n">
        <f aca="false">+E727-1.7*B727*$H$2+1.7*C727*$F$2</f>
        <v>1057.627158</v>
      </c>
      <c r="G727" s="5" t="n">
        <f aca="false">+E727-2*B727*$H$2+2*D727*$G$2</f>
        <v>1360.4388</v>
      </c>
      <c r="I727" s="16" t="s">
        <v>1427</v>
      </c>
    </row>
    <row r="728" customFormat="false" ht="13.2" hidden="false" customHeight="false" outlineLevel="0" collapsed="false">
      <c r="A728" s="17" t="s">
        <v>1428</v>
      </c>
      <c r="B728" s="18" t="n">
        <v>3.56</v>
      </c>
      <c r="C728" s="3" t="n">
        <f aca="false">B728*0.95</f>
        <v>3.382</v>
      </c>
      <c r="D728" s="3" t="n">
        <f aca="false">B728*1.5</f>
        <v>5.34</v>
      </c>
      <c r="E728" s="19" t="n">
        <v>1130</v>
      </c>
      <c r="F728" s="5" t="n">
        <f aca="false">+E728-1.7*B728*$H$2+1.7*C728*$F$2</f>
        <v>1057.627158</v>
      </c>
      <c r="G728" s="5" t="n">
        <f aca="false">+E728-2*B728*$H$2+2*D728*$G$2</f>
        <v>1360.4388</v>
      </c>
      <c r="I728" s="16" t="s">
        <v>1429</v>
      </c>
    </row>
    <row r="729" customFormat="false" ht="13.2" hidden="false" customHeight="false" outlineLevel="0" collapsed="false">
      <c r="A729" s="17" t="s">
        <v>1430</v>
      </c>
      <c r="B729" s="18" t="n">
        <v>3.21</v>
      </c>
      <c r="C729" s="3" t="n">
        <f aca="false">B729*0.95</f>
        <v>3.0495</v>
      </c>
      <c r="D729" s="3" t="n">
        <f aca="false">B729*1.5</f>
        <v>4.815</v>
      </c>
      <c r="E729" s="19" t="n">
        <v>575</v>
      </c>
      <c r="F729" s="5" t="n">
        <f aca="false">+E729-1.7*B729*$H$2+1.7*C729*$F$2</f>
        <v>509.7424655</v>
      </c>
      <c r="G729" s="5" t="n">
        <f aca="false">+E729-2*B729*$H$2+2*D729*$G$2</f>
        <v>782.7833</v>
      </c>
      <c r="I729" s="16" t="s">
        <v>1431</v>
      </c>
    </row>
    <row r="730" customFormat="false" ht="13.2" hidden="false" customHeight="false" outlineLevel="0" collapsed="false">
      <c r="A730" s="17" t="s">
        <v>1432</v>
      </c>
      <c r="B730" s="18" t="n">
        <v>3.82</v>
      </c>
      <c r="C730" s="3" t="n">
        <f aca="false">B730*0.95</f>
        <v>3.629</v>
      </c>
      <c r="D730" s="3" t="n">
        <f aca="false">B730*1.5</f>
        <v>5.73</v>
      </c>
      <c r="E730" s="19" t="n">
        <v>840</v>
      </c>
      <c r="F730" s="5" t="n">
        <f aca="false">+E730-1.7*B730*$H$2+1.7*C730*$F$2</f>
        <v>762.341501</v>
      </c>
      <c r="G730" s="5" t="n">
        <f aca="false">+E730-2*B730*$H$2+2*D730*$G$2</f>
        <v>1087.2686</v>
      </c>
      <c r="I730" s="16" t="s">
        <v>1433</v>
      </c>
    </row>
    <row r="731" customFormat="false" ht="13.2" hidden="false" customHeight="false" outlineLevel="0" collapsed="false">
      <c r="A731" s="17" t="s">
        <v>1434</v>
      </c>
      <c r="B731" s="18" t="n">
        <v>6.29</v>
      </c>
      <c r="C731" s="3" t="n">
        <f aca="false">B731*0.95</f>
        <v>5.9755</v>
      </c>
      <c r="D731" s="3" t="n">
        <f aca="false">B731*1.5</f>
        <v>9.435</v>
      </c>
      <c r="E731" s="19" t="n">
        <v>1775</v>
      </c>
      <c r="F731" s="5" t="n">
        <f aca="false">+E731-1.7*B731*$H$2+1.7*C731*$F$2</f>
        <v>1647.1277595</v>
      </c>
      <c r="G731" s="5" t="n">
        <f aca="false">+E731-2*B731*$H$2+2*D731*$G$2</f>
        <v>2182.1517</v>
      </c>
      <c r="I731" s="16" t="s">
        <v>1435</v>
      </c>
    </row>
    <row r="732" customFormat="false" ht="13.2" hidden="false" customHeight="false" outlineLevel="0" collapsed="false">
      <c r="A732" s="17" t="s">
        <v>1436</v>
      </c>
      <c r="B732" s="18" t="n">
        <v>5.33</v>
      </c>
      <c r="C732" s="3" t="n">
        <f aca="false">B732*0.95</f>
        <v>5.0635</v>
      </c>
      <c r="D732" s="3" t="n">
        <f aca="false">B732*1.5</f>
        <v>7.995</v>
      </c>
      <c r="E732" s="19" t="n">
        <v>1570</v>
      </c>
      <c r="F732" s="5" t="n">
        <f aca="false">+E732-1.7*B732*$H$2+1.7*C732*$F$2</f>
        <v>1461.6440315</v>
      </c>
      <c r="G732" s="5" t="n">
        <f aca="false">+E732-2*B732*$H$2+2*D732*$G$2</f>
        <v>1915.0109</v>
      </c>
      <c r="I732" s="16" t="s">
        <v>1437</v>
      </c>
    </row>
    <row r="733" customFormat="false" ht="13.2" hidden="false" customHeight="false" outlineLevel="0" collapsed="false">
      <c r="A733" s="17" t="s">
        <v>1438</v>
      </c>
      <c r="B733" s="18" t="n">
        <v>3.26</v>
      </c>
      <c r="C733" s="3" t="n">
        <f aca="false">B733*0.95</f>
        <v>3.097</v>
      </c>
      <c r="D733" s="3" t="n">
        <f aca="false">B733*1.5</f>
        <v>4.89</v>
      </c>
      <c r="E733" s="19" t="n">
        <v>1020</v>
      </c>
      <c r="F733" s="5" t="n">
        <f aca="false">+E733-1.7*B733*$H$2+1.7*C733*$F$2</f>
        <v>953.725993</v>
      </c>
      <c r="G733" s="5" t="n">
        <f aca="false">+E733-2*B733*$H$2+2*D733*$G$2</f>
        <v>1231.0198</v>
      </c>
      <c r="I733" s="16" t="s">
        <v>1439</v>
      </c>
    </row>
    <row r="734" customFormat="false" ht="13.2" hidden="false" customHeight="false" outlineLevel="0" collapsed="false">
      <c r="A734" s="17" t="s">
        <v>1440</v>
      </c>
      <c r="B734" s="18" t="n">
        <v>5.07</v>
      </c>
      <c r="C734" s="3" t="n">
        <f aca="false">B734*0.95</f>
        <v>4.8165</v>
      </c>
      <c r="D734" s="3" t="n">
        <f aca="false">B734*1.5</f>
        <v>7.605</v>
      </c>
      <c r="E734" s="19" t="n">
        <v>1035</v>
      </c>
      <c r="F734" s="5" t="n">
        <f aca="false">+E734-1.7*B734*$H$2+1.7*C734*$F$2</f>
        <v>931.9296885</v>
      </c>
      <c r="G734" s="5" t="n">
        <f aca="false">+E734-2*B734*$H$2+2*D734*$G$2</f>
        <v>1363.1811</v>
      </c>
      <c r="I734" s="16" t="s">
        <v>1441</v>
      </c>
    </row>
    <row r="735" customFormat="false" ht="13.2" hidden="false" customHeight="false" outlineLevel="0" collapsed="false">
      <c r="A735" s="17" t="s">
        <v>1442</v>
      </c>
      <c r="B735" s="18" t="n">
        <v>3.56</v>
      </c>
      <c r="C735" s="3" t="n">
        <f aca="false">B735*0.95</f>
        <v>3.382</v>
      </c>
      <c r="D735" s="3" t="n">
        <f aca="false">B735*1.5</f>
        <v>5.34</v>
      </c>
      <c r="E735" s="19" t="n">
        <v>1550</v>
      </c>
      <c r="F735" s="5" t="n">
        <f aca="false">+E735-1.7*B735*$H$2+1.7*C735*$F$2</f>
        <v>1477.627158</v>
      </c>
      <c r="G735" s="5" t="n">
        <f aca="false">+E735-2*B735*$H$2+2*D735*$G$2</f>
        <v>1780.4388</v>
      </c>
      <c r="I735" s="16" t="s">
        <v>1443</v>
      </c>
    </row>
    <row r="736" customFormat="false" ht="13.2" hidden="false" customHeight="false" outlineLevel="0" collapsed="false">
      <c r="A736" s="17" t="s">
        <v>1444</v>
      </c>
      <c r="B736" s="20" t="n">
        <v>3.8</v>
      </c>
      <c r="C736" s="3" t="n">
        <f aca="false">B736*0.95</f>
        <v>3.61</v>
      </c>
      <c r="D736" s="3" t="n">
        <f aca="false">B736*1.5</f>
        <v>5.7</v>
      </c>
      <c r="E736" s="19" t="n">
        <v>1030</v>
      </c>
      <c r="F736" s="5" t="n">
        <f aca="false">+E736-1.7*B736*$H$2+1.7*C736*$F$2</f>
        <v>952.74809</v>
      </c>
      <c r="G736" s="5" t="n">
        <f aca="false">+E736-2*B736*$H$2+2*D736*$G$2</f>
        <v>1275.974</v>
      </c>
    </row>
    <row r="737" customFormat="false" ht="12.9" hidden="true" customHeight="true" outlineLevel="0" collapsed="false">
      <c r="A737" s="15"/>
      <c r="B737" s="2" t="n">
        <v>4.08</v>
      </c>
      <c r="C737" s="3" t="n">
        <f aca="false">B737*0.95</f>
        <v>3.876</v>
      </c>
      <c r="D737" s="3" t="n">
        <f aca="false">B737*1.5</f>
        <v>6.12</v>
      </c>
      <c r="E737" s="4" t="n">
        <v>380</v>
      </c>
      <c r="F737" s="5" t="n">
        <f aca="false">+E737-1.7*B737*$H$2+1.7*C737*$F$2</f>
        <v>297.055844</v>
      </c>
      <c r="G737" s="5" t="n">
        <f aca="false">+E737-2*B737*$H$2+2*D737*$G$2</f>
        <v>644.0984</v>
      </c>
      <c r="I737" s="16"/>
    </row>
    <row r="738" customFormat="false" ht="12.9" hidden="false" customHeight="true" outlineLevel="0" collapsed="false">
      <c r="A738" s="17" t="s">
        <v>1445</v>
      </c>
      <c r="B738" s="18" t="n">
        <f aca="false">+C738/0.9</f>
        <v>5.77777777777778</v>
      </c>
      <c r="C738" s="24" t="n">
        <v>5.2</v>
      </c>
      <c r="D738" s="3" t="n">
        <f aca="false">B738*1.5</f>
        <v>8.66666666666667</v>
      </c>
      <c r="E738" s="19" t="n">
        <f aca="false">+F738-2*C738*$F$2+2*B$5*H$2</f>
        <v>399.6944</v>
      </c>
      <c r="F738" s="19" t="n">
        <v>560</v>
      </c>
      <c r="G738" s="5" t="n">
        <f aca="false">+E738-2*B738*$H$2+2*D738*$G$2</f>
        <v>773.689955555556</v>
      </c>
      <c r="I738" s="16" t="s">
        <v>1446</v>
      </c>
    </row>
    <row r="739" customFormat="false" ht="12.9" hidden="false" customHeight="true" outlineLevel="0" collapsed="false">
      <c r="A739" s="17" t="s">
        <v>1447</v>
      </c>
      <c r="B739" s="18" t="n">
        <f aca="false">+C739/0.9</f>
        <v>4.53333333333333</v>
      </c>
      <c r="C739" s="25" t="n">
        <v>4.08</v>
      </c>
      <c r="D739" s="3" t="n">
        <f aca="false">B739*1.5</f>
        <v>6.8</v>
      </c>
      <c r="E739" s="19" t="n">
        <f aca="false">+F739-2*C739*$F$2+2*B$5*H$2</f>
        <v>459.2992</v>
      </c>
      <c r="F739" s="19" t="n">
        <v>535</v>
      </c>
      <c r="G739" s="5" t="n">
        <f aca="false">+E739-2*B739*$H$2+2*D739*$G$2</f>
        <v>752.741866666667</v>
      </c>
      <c r="I739" s="16" t="s">
        <v>1448</v>
      </c>
    </row>
    <row r="740" customFormat="false" ht="12.9" hidden="false" customHeight="true" outlineLevel="0" collapsed="false">
      <c r="A740" s="17" t="s">
        <v>1449</v>
      </c>
      <c r="B740" s="18" t="n">
        <f aca="false">+C740/0.9</f>
        <v>3.93333333333333</v>
      </c>
      <c r="C740" s="25" t="n">
        <v>3.54</v>
      </c>
      <c r="D740" s="3" t="n">
        <f aca="false">B740*1.5</f>
        <v>5.9</v>
      </c>
      <c r="E740" s="19" t="n">
        <f aca="false">+F740-2*C740*$F$2+2*B$5*H$2</f>
        <v>565.0908</v>
      </c>
      <c r="F740" s="19" t="n">
        <v>600</v>
      </c>
      <c r="G740" s="5" t="n">
        <f aca="false">+E740-2*B740*$H$2+2*D740*$G$2</f>
        <v>819.695466666667</v>
      </c>
      <c r="I740" s="16" t="s">
        <v>1450</v>
      </c>
    </row>
    <row r="741" customFormat="false" ht="12.9" hidden="false" customHeight="true" outlineLevel="0" collapsed="false">
      <c r="A741" s="17" t="s">
        <v>1451</v>
      </c>
      <c r="B741" s="18" t="n">
        <f aca="false">+C741/0.9</f>
        <v>5</v>
      </c>
      <c r="C741" s="24" t="n">
        <v>4.5</v>
      </c>
      <c r="D741" s="3" t="n">
        <f aca="false">B741*1.5</f>
        <v>7.5</v>
      </c>
      <c r="E741" s="19" t="n">
        <f aca="false">+F741-2*C741*$F$2+2*B$5*H$2</f>
        <v>287.5724</v>
      </c>
      <c r="F741" s="19" t="n">
        <v>395</v>
      </c>
      <c r="G741" s="5" t="n">
        <f aca="false">+E741-2*B741*$H$2+2*D741*$G$2</f>
        <v>611.2224</v>
      </c>
      <c r="I741" s="16" t="s">
        <v>1452</v>
      </c>
    </row>
    <row r="742" customFormat="false" ht="12.9" hidden="false" customHeight="true" outlineLevel="0" collapsed="false">
      <c r="A742" s="17" t="s">
        <v>1453</v>
      </c>
      <c r="B742" s="18" t="n">
        <f aca="false">+C742/0.9</f>
        <v>4.24444444444444</v>
      </c>
      <c r="C742" s="25" t="n">
        <v>3.82</v>
      </c>
      <c r="D742" s="3" t="n">
        <f aca="false">B742*1.5</f>
        <v>6.36666666666667</v>
      </c>
      <c r="E742" s="19" t="n">
        <f aca="false">+F742-2*C742*$F$2+2*B$5*H$2</f>
        <v>543.9396</v>
      </c>
      <c r="F742" s="19" t="n">
        <v>600</v>
      </c>
      <c r="G742" s="5" t="n">
        <f aca="false">+E742-2*B742*$H$2+2*D742*$G$2</f>
        <v>818.682488888889</v>
      </c>
      <c r="I742" s="16" t="s">
        <v>1454</v>
      </c>
    </row>
    <row r="743" customFormat="false" ht="12.9" hidden="false" customHeight="true" outlineLevel="0" collapsed="false">
      <c r="A743" s="17" t="s">
        <v>1455</v>
      </c>
      <c r="B743" s="18" t="n">
        <f aca="false">+C743/0.9</f>
        <v>3.92222222222222</v>
      </c>
      <c r="C743" s="25" t="n">
        <v>3.53</v>
      </c>
      <c r="D743" s="3" t="n">
        <f aca="false">B743*1.5</f>
        <v>5.88333333333333</v>
      </c>
      <c r="E743" s="19" t="n">
        <f aca="false">+F743-2*C743*$F$2+2*B$5*H$2</f>
        <v>455.8462</v>
      </c>
      <c r="F743" s="19" t="n">
        <v>490</v>
      </c>
      <c r="G743" s="5" t="n">
        <f aca="false">+E743-2*B743*$H$2+2*D743*$G$2</f>
        <v>709.731644444444</v>
      </c>
      <c r="I743" s="16" t="s">
        <v>1456</v>
      </c>
    </row>
    <row r="744" customFormat="false" ht="12.9" hidden="false" customHeight="true" outlineLevel="0" collapsed="false">
      <c r="A744" s="17" t="s">
        <v>1457</v>
      </c>
      <c r="B744" s="18" t="n">
        <f aca="false">+C744/0.9</f>
        <v>3.56666666666667</v>
      </c>
      <c r="C744" s="25" t="n">
        <v>3.21</v>
      </c>
      <c r="D744" s="3" t="n">
        <f aca="false">B744*1.5</f>
        <v>5.35</v>
      </c>
      <c r="E744" s="19" t="n">
        <f aca="false">+F744-2*C744*$F$2+2*B$5*H$2</f>
        <v>570.019</v>
      </c>
      <c r="F744" s="19" t="n">
        <v>580</v>
      </c>
      <c r="G744" s="5" t="n">
        <f aca="false">+E744-2*B744*$H$2+2*D744*$G$2</f>
        <v>800.889333333333</v>
      </c>
      <c r="I744" s="16" t="s">
        <v>1458</v>
      </c>
    </row>
    <row r="745" customFormat="false" ht="12.9" hidden="false" customHeight="true" outlineLevel="0" collapsed="false">
      <c r="A745" s="17" t="s">
        <v>1459</v>
      </c>
      <c r="B745" s="18" t="n">
        <f aca="false">+C745/0.9</f>
        <v>3.32222222222222</v>
      </c>
      <c r="C745" s="25" t="n">
        <v>2.99</v>
      </c>
      <c r="D745" s="3" t="n">
        <f aca="false">B745*1.5</f>
        <v>4.98333333333333</v>
      </c>
      <c r="E745" s="19" t="n">
        <f aca="false">+F745-2*C745*$F$2+2*B$5*H$2</f>
        <v>391.6378</v>
      </c>
      <c r="F745" s="19" t="n">
        <v>385</v>
      </c>
      <c r="G745" s="5" t="n">
        <f aca="false">+E745-2*B745*$H$2+2*D745*$G$2</f>
        <v>606.685244444444</v>
      </c>
      <c r="I745" s="16" t="s">
        <v>1460</v>
      </c>
    </row>
    <row r="746" customFormat="false" ht="12.9" hidden="false" customHeight="true" outlineLevel="0" collapsed="false">
      <c r="A746" s="17" t="s">
        <v>1461</v>
      </c>
      <c r="B746" s="18" t="n">
        <f aca="false">+C746/0.9</f>
        <v>2.7</v>
      </c>
      <c r="C746" s="25" t="n">
        <v>2.43</v>
      </c>
      <c r="D746" s="3" t="n">
        <f aca="false">B746*1.5</f>
        <v>4.05</v>
      </c>
      <c r="E746" s="19" t="n">
        <f aca="false">+F746-2*C746*$F$2+2*B$5*H$2</f>
        <v>443.9402</v>
      </c>
      <c r="F746" s="19" t="n">
        <v>395</v>
      </c>
      <c r="G746" s="5" t="n">
        <f aca="false">+E746-2*B746*$H$2+2*D746*$G$2</f>
        <v>618.7112</v>
      </c>
      <c r="I746" s="16" t="s">
        <v>1462</v>
      </c>
    </row>
    <row r="747" customFormat="false" ht="12.9" hidden="false" customHeight="true" outlineLevel="0" collapsed="false">
      <c r="A747" s="17" t="s">
        <v>1463</v>
      </c>
      <c r="B747" s="18" t="n">
        <f aca="false">+C747/0.9</f>
        <v>3.97777777777778</v>
      </c>
      <c r="C747" s="25" t="n">
        <v>3.58</v>
      </c>
      <c r="D747" s="3" t="n">
        <f aca="false">B747*1.5</f>
        <v>5.96666666666667</v>
      </c>
      <c r="E747" s="19" t="n">
        <f aca="false">+F747-2*C747*$F$2+2*B$5*H$2</f>
        <v>347.0692</v>
      </c>
      <c r="F747" s="19" t="n">
        <v>385</v>
      </c>
      <c r="G747" s="5" t="n">
        <f aca="false">+E747-2*B747*$H$2+2*D747*$G$2</f>
        <v>604.550755555556</v>
      </c>
      <c r="I747" s="16" t="s">
        <v>1464</v>
      </c>
    </row>
    <row r="748" customFormat="false" ht="12.9" hidden="false" customHeight="true" outlineLevel="0" collapsed="false">
      <c r="A748" s="17" t="s">
        <v>1465</v>
      </c>
      <c r="B748" s="18" t="n">
        <f aca="false">+C748/0.9</f>
        <v>4.1</v>
      </c>
      <c r="C748" s="25" t="n">
        <v>3.69</v>
      </c>
      <c r="D748" s="3" t="n">
        <f aca="false">B748*1.5</f>
        <v>6.15</v>
      </c>
      <c r="E748" s="19" t="n">
        <f aca="false">+F748-2*C748*$F$2+2*B$5*H$2</f>
        <v>473.7598</v>
      </c>
      <c r="F748" s="19" t="n">
        <v>520</v>
      </c>
      <c r="G748" s="5" t="n">
        <f aca="false">+E748-2*B748*$H$2+2*D748*$G$2</f>
        <v>739.1528</v>
      </c>
      <c r="I748" s="16" t="s">
        <v>1466</v>
      </c>
    </row>
    <row r="749" customFormat="false" ht="12.9" hidden="false" customHeight="true" outlineLevel="0" collapsed="false">
      <c r="A749" s="17" t="s">
        <v>1467</v>
      </c>
      <c r="B749" s="18" t="n">
        <f aca="false">+C749/0.9</f>
        <v>3.26666666666667</v>
      </c>
      <c r="C749" s="25" t="n">
        <v>2.94</v>
      </c>
      <c r="D749" s="3" t="n">
        <f aca="false">B749*1.5</f>
        <v>4.9</v>
      </c>
      <c r="E749" s="19" t="n">
        <f aca="false">+F749-2*C749*$F$2+2*B$5*H$2</f>
        <v>290.4148</v>
      </c>
      <c r="F749" s="19" t="n">
        <v>280</v>
      </c>
      <c r="G749" s="5" t="n">
        <f aca="false">+E749-2*B749*$H$2+2*D749*$G$2</f>
        <v>501.866133333333</v>
      </c>
      <c r="I749" s="16" t="s">
        <v>1468</v>
      </c>
    </row>
    <row r="750" customFormat="false" ht="12.9" hidden="false" customHeight="true" outlineLevel="0" collapsed="false">
      <c r="A750" s="17" t="s">
        <v>1469</v>
      </c>
      <c r="B750" s="18" t="n">
        <f aca="false">+C750/0.9</f>
        <v>5.11111111111111</v>
      </c>
      <c r="C750" s="24" t="n">
        <v>4.6</v>
      </c>
      <c r="D750" s="3" t="n">
        <f aca="false">B750*1.5</f>
        <v>7.66666666666667</v>
      </c>
      <c r="E750" s="19" t="n">
        <f aca="false">+F750-2*C750*$F$2+2*B$5*H$2</f>
        <v>285.0184</v>
      </c>
      <c r="F750" s="19" t="n">
        <v>400</v>
      </c>
      <c r="G750" s="5" t="n">
        <f aca="false">+E750-2*B750*$H$2+2*D750*$G$2</f>
        <v>615.860622222222</v>
      </c>
      <c r="I750" s="16" t="s">
        <v>1470</v>
      </c>
    </row>
    <row r="751" customFormat="false" ht="12.9" hidden="false" customHeight="true" outlineLevel="0" collapsed="false">
      <c r="A751" s="17" t="s">
        <v>1471</v>
      </c>
      <c r="B751" s="18" t="n">
        <f aca="false">+C751/0.9</f>
        <v>5.14444444444444</v>
      </c>
      <c r="C751" s="25" t="n">
        <v>4.63</v>
      </c>
      <c r="D751" s="3" t="n">
        <f aca="false">B751*1.5</f>
        <v>7.71666666666667</v>
      </c>
      <c r="E751" s="19" t="n">
        <f aca="false">+F751-2*C751*$F$2+2*B$5*H$2</f>
        <v>482.7522</v>
      </c>
      <c r="F751" s="19" t="n">
        <v>600</v>
      </c>
      <c r="G751" s="5" t="n">
        <f aca="false">+E751-2*B751*$H$2+2*D751*$G$2</f>
        <v>815.752088888889</v>
      </c>
      <c r="I751" s="16" t="s">
        <v>1472</v>
      </c>
    </row>
    <row r="752" customFormat="false" ht="12.9" hidden="false" customHeight="true" outlineLevel="0" collapsed="false">
      <c r="A752" s="17" t="s">
        <v>1473</v>
      </c>
      <c r="B752" s="18" t="n">
        <f aca="false">+C752/0.9</f>
        <v>5.14444444444444</v>
      </c>
      <c r="C752" s="25" t="n">
        <v>4.63</v>
      </c>
      <c r="D752" s="3" t="n">
        <f aca="false">B752*1.5</f>
        <v>7.71666666666667</v>
      </c>
      <c r="E752" s="19" t="n">
        <f aca="false">+F752-2*C752*$F$2+2*B$5*H$2</f>
        <v>482.7522</v>
      </c>
      <c r="F752" s="19" t="n">
        <v>600</v>
      </c>
      <c r="G752" s="5" t="n">
        <f aca="false">+E752-2*B752*$H$2+2*D752*$G$2</f>
        <v>815.752088888889</v>
      </c>
      <c r="I752" s="16" t="s">
        <v>1474</v>
      </c>
    </row>
    <row r="753" customFormat="false" ht="12.9" hidden="false" customHeight="true" outlineLevel="0" collapsed="false">
      <c r="A753" s="17" t="s">
        <v>1475</v>
      </c>
      <c r="B753" s="18" t="n">
        <f aca="false">+C753/0.9</f>
        <v>4.73333333333333</v>
      </c>
      <c r="C753" s="25" t="n">
        <v>4.26</v>
      </c>
      <c r="D753" s="3" t="n">
        <f aca="false">B753*1.5</f>
        <v>7.1</v>
      </c>
      <c r="E753" s="19" t="n">
        <f aca="false">+F753-2*C753*$F$2+2*B$5*H$2</f>
        <v>485.702</v>
      </c>
      <c r="F753" s="19" t="n">
        <v>575</v>
      </c>
      <c r="G753" s="5" t="n">
        <f aca="false">+E753-2*B753*$H$2+2*D753*$G$2</f>
        <v>792.090666666667</v>
      </c>
      <c r="I753" s="16" t="s">
        <v>1472</v>
      </c>
    </row>
    <row r="754" customFormat="false" ht="12.9" hidden="false" customHeight="true" outlineLevel="0" collapsed="false">
      <c r="A754" s="17" t="s">
        <v>1476</v>
      </c>
      <c r="B754" s="18" t="n">
        <f aca="false">+C754/0.9</f>
        <v>4.73333333333333</v>
      </c>
      <c r="C754" s="25" t="n">
        <v>4.26</v>
      </c>
      <c r="D754" s="3" t="n">
        <f aca="false">B754*1.5</f>
        <v>7.1</v>
      </c>
      <c r="E754" s="19" t="n">
        <f aca="false">+F754-2*C754*$F$2+2*B$5*H$2</f>
        <v>485.702</v>
      </c>
      <c r="F754" s="19" t="n">
        <v>575</v>
      </c>
      <c r="G754" s="5" t="n">
        <f aca="false">+E754-2*B754*$H$2+2*D754*$G$2</f>
        <v>792.090666666667</v>
      </c>
      <c r="I754" s="16" t="s">
        <v>1474</v>
      </c>
    </row>
    <row r="755" customFormat="false" ht="12.9" hidden="false" customHeight="true" outlineLevel="0" collapsed="false">
      <c r="A755" s="17" t="s">
        <v>1477</v>
      </c>
      <c r="B755" s="18" t="n">
        <f aca="false">+C755/0.9</f>
        <v>4.73333333333333</v>
      </c>
      <c r="C755" s="25" t="n">
        <v>4.26</v>
      </c>
      <c r="D755" s="3" t="n">
        <f aca="false">B755*1.5</f>
        <v>7.1</v>
      </c>
      <c r="E755" s="19" t="n">
        <f aca="false">+F755-2*C755*$F$2+2*B$5*H$2</f>
        <v>485.702</v>
      </c>
      <c r="F755" s="19" t="n">
        <v>575</v>
      </c>
      <c r="G755" s="5" t="n">
        <f aca="false">+E755-2*B755*$H$2+2*D755*$G$2</f>
        <v>792.090666666667</v>
      </c>
      <c r="I755" s="16" t="s">
        <v>1474</v>
      </c>
    </row>
    <row r="756" customFormat="false" ht="12.9" hidden="false" customHeight="true" outlineLevel="0" collapsed="false">
      <c r="A756" s="17" t="s">
        <v>1478</v>
      </c>
      <c r="B756" s="18" t="n">
        <f aca="false">+C756/0.9</f>
        <v>4.73333333333333</v>
      </c>
      <c r="C756" s="25" t="n">
        <v>4.26</v>
      </c>
      <c r="D756" s="3" t="n">
        <f aca="false">B756*1.5</f>
        <v>7.1</v>
      </c>
      <c r="E756" s="19" t="n">
        <f aca="false">+F756-2*C756*$F$2+2*B$5*H$2</f>
        <v>485.702</v>
      </c>
      <c r="F756" s="19" t="n">
        <v>575</v>
      </c>
      <c r="G756" s="5" t="n">
        <f aca="false">+E756-2*B756*$H$2+2*D756*$G$2</f>
        <v>792.090666666667</v>
      </c>
      <c r="I756" s="16" t="s">
        <v>1472</v>
      </c>
    </row>
    <row r="757" customFormat="false" ht="12.9" hidden="false" customHeight="true" outlineLevel="0" collapsed="false">
      <c r="A757" s="17" t="s">
        <v>1479</v>
      </c>
      <c r="B757" s="18" t="n">
        <f aca="false">+C757/0.9</f>
        <v>4.73333333333333</v>
      </c>
      <c r="C757" s="25" t="n">
        <v>4.26</v>
      </c>
      <c r="D757" s="3" t="n">
        <f aca="false">B757*1.5</f>
        <v>7.1</v>
      </c>
      <c r="E757" s="19" t="n">
        <f aca="false">+F757-2*C757*$F$2+2*B$5*H$2</f>
        <v>485.702</v>
      </c>
      <c r="F757" s="19" t="n">
        <v>575</v>
      </c>
      <c r="G757" s="5" t="n">
        <f aca="false">+E757-2*B757*$H$2+2*D757*$G$2</f>
        <v>792.090666666667</v>
      </c>
      <c r="I757" s="16" t="s">
        <v>1474</v>
      </c>
    </row>
    <row r="758" customFormat="false" ht="12.9" hidden="false" customHeight="true" outlineLevel="0" collapsed="false">
      <c r="A758" s="17" t="s">
        <v>1480</v>
      </c>
      <c r="B758" s="18" t="n">
        <f aca="false">+C758/0.9</f>
        <v>2.3</v>
      </c>
      <c r="C758" s="25" t="n">
        <v>2.07</v>
      </c>
      <c r="D758" s="3" t="n">
        <f aca="false">B758*1.5</f>
        <v>3.45</v>
      </c>
      <c r="E758" s="19" t="n">
        <f aca="false">+F758-2*C758*$F$2+2*B$5*H$2</f>
        <v>366.1346</v>
      </c>
      <c r="F758" s="19" t="n">
        <v>290</v>
      </c>
      <c r="G758" s="5" t="n">
        <f aca="false">+E758-2*B758*$H$2+2*D758*$G$2</f>
        <v>515.0136</v>
      </c>
      <c r="I758" s="16" t="s">
        <v>1481</v>
      </c>
    </row>
    <row r="759" customFormat="false" ht="12.9" hidden="false" customHeight="true" outlineLevel="0" collapsed="false">
      <c r="A759" s="17" t="s">
        <v>1482</v>
      </c>
      <c r="B759" s="18" t="n">
        <f aca="false">+C759/0.9</f>
        <v>3.73333333333333</v>
      </c>
      <c r="C759" s="25" t="n">
        <v>3.36</v>
      </c>
      <c r="D759" s="3" t="n">
        <f aca="false">B759*1.5</f>
        <v>5.6</v>
      </c>
      <c r="E759" s="19" t="n">
        <f aca="false">+F759-2*C759*$F$2+2*B$5*H$2</f>
        <v>556.688</v>
      </c>
      <c r="F759" s="19" t="n">
        <v>578</v>
      </c>
      <c r="G759" s="5" t="n">
        <f aca="false">+E759-2*B759*$H$2+2*D759*$G$2</f>
        <v>798.346666666667</v>
      </c>
      <c r="I759" s="16" t="s">
        <v>1483</v>
      </c>
    </row>
    <row r="760" customFormat="false" ht="12.9" hidden="false" customHeight="true" outlineLevel="0" collapsed="false">
      <c r="A760" s="17" t="s">
        <v>1484</v>
      </c>
      <c r="B760" s="18" t="n">
        <f aca="false">+C760/0.9</f>
        <v>3.73333333333333</v>
      </c>
      <c r="C760" s="25" t="n">
        <v>3.36</v>
      </c>
      <c r="D760" s="3" t="n">
        <f aca="false">B760*1.5</f>
        <v>5.6</v>
      </c>
      <c r="E760" s="19" t="n">
        <f aca="false">+F760-2*C760*$F$2+2*B$5*H$2</f>
        <v>556.688</v>
      </c>
      <c r="F760" s="19" t="n">
        <v>578</v>
      </c>
      <c r="G760" s="5" t="n">
        <f aca="false">+E760-2*B760*$H$2+2*D760*$G$2</f>
        <v>798.346666666667</v>
      </c>
      <c r="I760" s="16" t="s">
        <v>1485</v>
      </c>
    </row>
    <row r="761" customFormat="false" ht="12.9" hidden="false" customHeight="true" outlineLevel="0" collapsed="false">
      <c r="A761" s="17" t="s">
        <v>1486</v>
      </c>
      <c r="B761" s="18" t="n">
        <f aca="false">+C761/0.9</f>
        <v>3.73333333333333</v>
      </c>
      <c r="C761" s="25" t="n">
        <v>3.36</v>
      </c>
      <c r="D761" s="3" t="n">
        <f aca="false">B761*1.5</f>
        <v>5.6</v>
      </c>
      <c r="E761" s="19" t="n">
        <f aca="false">+F761-2*C761*$F$2+2*B$5*H$2</f>
        <v>556.688</v>
      </c>
      <c r="F761" s="19" t="n">
        <v>578</v>
      </c>
      <c r="G761" s="5" t="n">
        <f aca="false">+E761-2*B761*$H$2+2*D761*$G$2</f>
        <v>798.346666666667</v>
      </c>
      <c r="I761" s="16" t="s">
        <v>1485</v>
      </c>
    </row>
    <row r="762" customFormat="false" ht="12.9" hidden="false" customHeight="true" outlineLevel="0" collapsed="false">
      <c r="A762" s="17" t="s">
        <v>1487</v>
      </c>
      <c r="B762" s="18" t="n">
        <f aca="false">+C762/0.9</f>
        <v>3.03333333333333</v>
      </c>
      <c r="C762" s="25" t="n">
        <v>2.73</v>
      </c>
      <c r="D762" s="3" t="n">
        <f aca="false">B762*1.5</f>
        <v>4.55</v>
      </c>
      <c r="E762" s="19" t="n">
        <f aca="false">+F762-2*C762*$F$2+2*B$5*H$2</f>
        <v>636.2782</v>
      </c>
      <c r="F762" s="19" t="n">
        <v>610</v>
      </c>
      <c r="G762" s="5" t="n">
        <f aca="false">+E762-2*B762*$H$2+2*D762*$G$2</f>
        <v>832.625866666667</v>
      </c>
      <c r="I762" s="16" t="s">
        <v>1488</v>
      </c>
    </row>
    <row r="763" customFormat="false" ht="12.9" hidden="false" customHeight="true" outlineLevel="0" collapsed="false">
      <c r="A763" s="17" t="s">
        <v>1489</v>
      </c>
      <c r="B763" s="18" t="n">
        <f aca="false">+C763/0.9</f>
        <v>4.76666666666667</v>
      </c>
      <c r="C763" s="25" t="n">
        <v>4.29</v>
      </c>
      <c r="D763" s="3" t="n">
        <f aca="false">B763*1.5</f>
        <v>7.15</v>
      </c>
      <c r="E763" s="19" t="n">
        <f aca="false">+F763-2*C763*$F$2+2*B$5*H$2</f>
        <v>508.4358</v>
      </c>
      <c r="F763" s="19" t="n">
        <v>600</v>
      </c>
      <c r="G763" s="5" t="n">
        <f aca="false">+E763-2*B763*$H$2+2*D763*$G$2</f>
        <v>816.982133333333</v>
      </c>
      <c r="I763" s="16" t="s">
        <v>1490</v>
      </c>
    </row>
    <row r="764" customFormat="false" ht="12.9" hidden="false" customHeight="true" outlineLevel="0" collapsed="false">
      <c r="A764" s="17" t="s">
        <v>1491</v>
      </c>
      <c r="B764" s="18" t="n">
        <f aca="false">+C764/0.9</f>
        <v>4.26666666666667</v>
      </c>
      <c r="C764" s="25" t="n">
        <v>3.84</v>
      </c>
      <c r="D764" s="3" t="n">
        <f aca="false">B764*1.5</f>
        <v>6.4</v>
      </c>
      <c r="E764" s="19" t="n">
        <f aca="false">+F764-2*C764*$F$2+2*B$5*H$2</f>
        <v>522.4288</v>
      </c>
      <c r="F764" s="19" t="n">
        <v>580</v>
      </c>
      <c r="G764" s="5" t="n">
        <f aca="false">+E764-2*B764*$H$2+2*D764*$G$2</f>
        <v>798.610133333333</v>
      </c>
      <c r="I764" s="16" t="s">
        <v>1490</v>
      </c>
    </row>
    <row r="765" customFormat="false" ht="12.9" hidden="false" customHeight="true" outlineLevel="0" collapsed="false">
      <c r="A765" s="17" t="s">
        <v>1492</v>
      </c>
      <c r="B765" s="18" t="n">
        <f aca="false">+C765/0.9</f>
        <v>4.26666666666667</v>
      </c>
      <c r="C765" s="25" t="n">
        <v>3.84</v>
      </c>
      <c r="D765" s="3" t="n">
        <f aca="false">B765*1.5</f>
        <v>6.4</v>
      </c>
      <c r="E765" s="19" t="n">
        <f aca="false">+F765-2*C765*$F$2+2*B$5*H$2</f>
        <v>522.4288</v>
      </c>
      <c r="F765" s="19" t="n">
        <v>580</v>
      </c>
      <c r="G765" s="5" t="n">
        <f aca="false">+E765-2*B765*$H$2+2*D765*$G$2</f>
        <v>798.610133333333</v>
      </c>
      <c r="I765" s="16" t="s">
        <v>1493</v>
      </c>
    </row>
    <row r="766" customFormat="false" ht="12.9" hidden="false" customHeight="true" outlineLevel="0" collapsed="false">
      <c r="A766" s="17" t="s">
        <v>1494</v>
      </c>
      <c r="B766" s="18" t="n">
        <f aca="false">+C766/0.9</f>
        <v>4.26666666666667</v>
      </c>
      <c r="C766" s="25" t="n">
        <v>3.84</v>
      </c>
      <c r="D766" s="3" t="n">
        <f aca="false">B766*1.5</f>
        <v>6.4</v>
      </c>
      <c r="E766" s="19" t="n">
        <f aca="false">+F766-2*C766*$F$2+2*B$5*H$2</f>
        <v>522.4288</v>
      </c>
      <c r="F766" s="19" t="n">
        <v>580</v>
      </c>
      <c r="G766" s="5" t="n">
        <f aca="false">+E766-2*B766*$H$2+2*D766*$G$2</f>
        <v>798.610133333333</v>
      </c>
      <c r="I766" s="16" t="s">
        <v>1493</v>
      </c>
    </row>
    <row r="767" customFormat="false" ht="12.9" hidden="false" customHeight="true" outlineLevel="0" collapsed="false">
      <c r="A767" s="17" t="s">
        <v>1495</v>
      </c>
      <c r="B767" s="18" t="n">
        <f aca="false">+C767/0.9</f>
        <v>4.26666666666667</v>
      </c>
      <c r="C767" s="25" t="n">
        <v>3.84</v>
      </c>
      <c r="D767" s="3" t="n">
        <f aca="false">B767*1.5</f>
        <v>6.4</v>
      </c>
      <c r="E767" s="19" t="n">
        <f aca="false">+F767-2*C767*$F$2+2*B$5*H$2</f>
        <v>522.4288</v>
      </c>
      <c r="F767" s="19" t="n">
        <v>580</v>
      </c>
      <c r="G767" s="5" t="n">
        <f aca="false">+E767-2*B767*$H$2+2*D767*$G$2</f>
        <v>798.610133333333</v>
      </c>
      <c r="I767" s="16" t="s">
        <v>1496</v>
      </c>
    </row>
    <row r="768" customFormat="false" ht="12.9" hidden="false" customHeight="true" outlineLevel="0" collapsed="false">
      <c r="A768" s="17" t="s">
        <v>1497</v>
      </c>
      <c r="B768" s="18" t="n">
        <f aca="false">+C768/0.9</f>
        <v>1.85555555555556</v>
      </c>
      <c r="C768" s="25" t="n">
        <v>1.67</v>
      </c>
      <c r="D768" s="3" t="n">
        <f aca="false">B768*1.5</f>
        <v>2.78333333333333</v>
      </c>
      <c r="E768" s="19" t="n">
        <f aca="false">+F768-2*C768*$F$2+2*B$5*H$2</f>
        <v>371.3506</v>
      </c>
      <c r="F768" s="19" t="n">
        <v>265</v>
      </c>
      <c r="G768" s="5" t="n">
        <f aca="false">+E768-2*B768*$H$2+2*D768*$G$2</f>
        <v>491.460711111111</v>
      </c>
      <c r="I768" s="16" t="s">
        <v>1498</v>
      </c>
    </row>
    <row r="769" customFormat="false" ht="12.9" hidden="false" customHeight="true" outlineLevel="0" collapsed="false">
      <c r="A769" s="17" t="s">
        <v>1499</v>
      </c>
      <c r="B769" s="18" t="n">
        <f aca="false">+C769/0.9</f>
        <v>2.48888888888889</v>
      </c>
      <c r="C769" s="25" t="n">
        <v>2.24</v>
      </c>
      <c r="D769" s="3" t="n">
        <f aca="false">B769*1.5</f>
        <v>3.73333333333333</v>
      </c>
      <c r="E769" s="19" t="n">
        <f aca="false">+F769-2*C769*$F$2+2*B$5*H$2</f>
        <v>623.2928</v>
      </c>
      <c r="F769" s="19" t="n">
        <v>560</v>
      </c>
      <c r="G769" s="5" t="n">
        <f aca="false">+E769-2*B769*$H$2+2*D769*$G$2</f>
        <v>784.398577777778</v>
      </c>
      <c r="I769" s="16" t="s">
        <v>1500</v>
      </c>
    </row>
    <row r="770" customFormat="false" ht="12.9" hidden="false" customHeight="true" outlineLevel="0" collapsed="false">
      <c r="A770" s="17" t="s">
        <v>1501</v>
      </c>
      <c r="B770" s="18" t="n">
        <f aca="false">+C770/0.9</f>
        <v>2.48888888888889</v>
      </c>
      <c r="C770" s="25" t="n">
        <v>2.24</v>
      </c>
      <c r="D770" s="3" t="n">
        <f aca="false">B770*1.5</f>
        <v>3.73333333333333</v>
      </c>
      <c r="E770" s="19" t="n">
        <f aca="false">+F770-2*C770*$F$2+2*B$5*H$2</f>
        <v>623.2928</v>
      </c>
      <c r="F770" s="19" t="n">
        <v>560</v>
      </c>
      <c r="G770" s="5" t="n">
        <f aca="false">+E770-2*B770*$H$2+2*D770*$G$2</f>
        <v>784.398577777778</v>
      </c>
      <c r="I770" s="16" t="s">
        <v>1500</v>
      </c>
    </row>
    <row r="771" customFormat="false" ht="12.9" hidden="false" customHeight="true" outlineLevel="0" collapsed="false">
      <c r="A771" s="17" t="s">
        <v>1502</v>
      </c>
      <c r="B771" s="18" t="n">
        <f aca="false">+C771/0.9</f>
        <v>3.08888888888889</v>
      </c>
      <c r="C771" s="25" t="n">
        <v>2.78</v>
      </c>
      <c r="D771" s="3" t="n">
        <f aca="false">B771*1.5</f>
        <v>4.63333333333333</v>
      </c>
      <c r="E771" s="19" t="n">
        <f aca="false">+F771-2*C771*$F$2+2*B$5*H$2</f>
        <v>642.5012</v>
      </c>
      <c r="F771" s="19" t="n">
        <v>620</v>
      </c>
      <c r="G771" s="5" t="n">
        <f aca="false">+E771-2*B771*$H$2+2*D771*$G$2</f>
        <v>842.444977777778</v>
      </c>
      <c r="I771" s="16" t="s">
        <v>1503</v>
      </c>
    </row>
    <row r="772" customFormat="false" ht="12.9" hidden="false" customHeight="true" outlineLevel="0" collapsed="false">
      <c r="A772" s="17" t="s">
        <v>1504</v>
      </c>
      <c r="B772" s="18" t="n">
        <f aca="false">+C772/0.9</f>
        <v>3.08888888888889</v>
      </c>
      <c r="C772" s="25" t="n">
        <v>2.78</v>
      </c>
      <c r="D772" s="3" t="n">
        <f aca="false">B772*1.5</f>
        <v>4.63333333333333</v>
      </c>
      <c r="E772" s="19" t="n">
        <f aca="false">+F772-2*C772*$F$2+2*B$5*H$2</f>
        <v>642.5012</v>
      </c>
      <c r="F772" s="19" t="n">
        <v>620</v>
      </c>
      <c r="G772" s="5" t="n">
        <f aca="false">+E772-2*B772*$H$2+2*D772*$G$2</f>
        <v>842.444977777778</v>
      </c>
      <c r="I772" s="16" t="s">
        <v>1505</v>
      </c>
    </row>
    <row r="773" customFormat="false" ht="13.2" hidden="false" customHeight="false" outlineLevel="0" collapsed="false">
      <c r="A773" s="17" t="s">
        <v>1506</v>
      </c>
      <c r="B773" s="18" t="n">
        <f aca="false">+C773/0.9</f>
        <v>3.08888888888889</v>
      </c>
      <c r="C773" s="25" t="n">
        <v>2.78</v>
      </c>
      <c r="D773" s="3" t="n">
        <f aca="false">B773*1.5</f>
        <v>4.63333333333333</v>
      </c>
      <c r="E773" s="19" t="n">
        <f aca="false">+F773-2*C773*$F$2+2*B$5*H$2</f>
        <v>642.5012</v>
      </c>
      <c r="F773" s="19" t="n">
        <v>620</v>
      </c>
      <c r="G773" s="5" t="n">
        <f aca="false">+E773-2*B773*$H$2+2*D773*$G$2</f>
        <v>842.444977777778</v>
      </c>
      <c r="I773" s="16" t="s">
        <v>1505</v>
      </c>
    </row>
    <row r="774" customFormat="false" ht="12.9" hidden="false" customHeight="true" outlineLevel="0" collapsed="false">
      <c r="A774" s="17" t="s">
        <v>1507</v>
      </c>
      <c r="B774" s="18" t="n">
        <f aca="false">+C774/0.9</f>
        <v>3.45555555555556</v>
      </c>
      <c r="C774" s="25" t="n">
        <v>3.11</v>
      </c>
      <c r="D774" s="3" t="n">
        <f aca="false">B774*1.5</f>
        <v>5.18333333333333</v>
      </c>
      <c r="E774" s="19" t="n">
        <f aca="false">+F774-2*C774*$F$2+2*B$5*H$2</f>
        <v>572.573</v>
      </c>
      <c r="F774" s="19" t="n">
        <v>575</v>
      </c>
      <c r="G774" s="5" t="n">
        <f aca="false">+E774-2*B774*$H$2+2*D774*$G$2</f>
        <v>796.251111111111</v>
      </c>
      <c r="I774" s="16" t="s">
        <v>1508</v>
      </c>
    </row>
    <row r="775" customFormat="false" ht="12.9" hidden="false" customHeight="true" outlineLevel="0" collapsed="false">
      <c r="A775" s="17" t="s">
        <v>1509</v>
      </c>
      <c r="B775" s="18" t="n">
        <f aca="false">+C775/0.9</f>
        <v>3.45555555555556</v>
      </c>
      <c r="C775" s="25" t="n">
        <v>3.11</v>
      </c>
      <c r="D775" s="3" t="n">
        <f aca="false">B775*1.5</f>
        <v>5.18333333333333</v>
      </c>
      <c r="E775" s="19" t="n">
        <f aca="false">+F775-2*C775*$F$2+2*B$5*H$2</f>
        <v>572.573</v>
      </c>
      <c r="F775" s="19" t="n">
        <v>575</v>
      </c>
      <c r="G775" s="5" t="n">
        <f aca="false">+E775-2*B775*$H$2+2*D775*$G$2</f>
        <v>796.251111111111</v>
      </c>
      <c r="I775" s="16" t="s">
        <v>1508</v>
      </c>
    </row>
    <row r="776" customFormat="false" ht="12.9" hidden="false" customHeight="true" outlineLevel="0" collapsed="false">
      <c r="A776" s="17" t="s">
        <v>1510</v>
      </c>
      <c r="B776" s="18" t="n">
        <f aca="false">+C776/0.9</f>
        <v>1.72222222222222</v>
      </c>
      <c r="C776" s="25" t="n">
        <v>1.55</v>
      </c>
      <c r="D776" s="3" t="n">
        <f aca="false">B776*1.5</f>
        <v>2.58333333333333</v>
      </c>
      <c r="E776" s="19" t="n">
        <f aca="false">+F776-2*C776*$F$2+2*B$5*H$2</f>
        <v>405.4154</v>
      </c>
      <c r="F776" s="19" t="n">
        <v>290</v>
      </c>
      <c r="G776" s="5" t="n">
        <f aca="false">+E776-2*B776*$H$2+2*D776*$G$2</f>
        <v>516.894844444444</v>
      </c>
      <c r="I776" s="16" t="s">
        <v>1511</v>
      </c>
    </row>
    <row r="777" customFormat="false" ht="12.9" hidden="false" customHeight="true" outlineLevel="0" collapsed="false">
      <c r="A777" s="17" t="s">
        <v>1512</v>
      </c>
      <c r="B777" s="18" t="n">
        <f aca="false">+C777/0.9</f>
        <v>1.72222222222222</v>
      </c>
      <c r="C777" s="25" t="n">
        <v>1.55</v>
      </c>
      <c r="D777" s="3" t="n">
        <f aca="false">B777*1.5</f>
        <v>2.58333333333333</v>
      </c>
      <c r="E777" s="19" t="n">
        <f aca="false">+F777-2*C777*$F$2+2*B$5*H$2</f>
        <v>405.4154</v>
      </c>
      <c r="F777" s="19" t="n">
        <v>290</v>
      </c>
      <c r="G777" s="5" t="n">
        <f aca="false">+E777-2*B777*$H$2+2*D777*$G$2</f>
        <v>516.894844444444</v>
      </c>
      <c r="I777" s="16" t="s">
        <v>1513</v>
      </c>
    </row>
    <row r="778" customFormat="false" ht="12.9" hidden="false" customHeight="true" outlineLevel="0" collapsed="false">
      <c r="A778" s="17" t="s">
        <v>1514</v>
      </c>
      <c r="B778" s="18" t="n">
        <f aca="false">+C778/0.9</f>
        <v>4</v>
      </c>
      <c r="C778" s="24" t="n">
        <v>3.6</v>
      </c>
      <c r="D778" s="3" t="n">
        <f aca="false">B778*1.5</f>
        <v>6</v>
      </c>
      <c r="E778" s="19" t="n">
        <f aca="false">+F778-2*C778*$F$2+2*B$5*H$2</f>
        <v>465.5584</v>
      </c>
      <c r="F778" s="19" t="n">
        <v>505</v>
      </c>
      <c r="G778" s="5" t="n">
        <f aca="false">+E778-2*B778*$H$2+2*D778*$G$2</f>
        <v>724.4784</v>
      </c>
      <c r="I778" s="16" t="s">
        <v>1515</v>
      </c>
    </row>
    <row r="779" customFormat="false" ht="12.9" hidden="false" customHeight="true" outlineLevel="0" collapsed="false">
      <c r="A779" s="17" t="s">
        <v>1516</v>
      </c>
      <c r="B779" s="18" t="n">
        <f aca="false">+C779/0.9</f>
        <v>3.14444444444444</v>
      </c>
      <c r="C779" s="25" t="n">
        <v>2.83</v>
      </c>
      <c r="D779" s="3" t="n">
        <f aca="false">B779*1.5</f>
        <v>4.71666666666667</v>
      </c>
      <c r="E779" s="19" t="n">
        <f aca="false">+F779-2*C779*$F$2+2*B$5*H$2</f>
        <v>498.7242</v>
      </c>
      <c r="F779" s="19" t="n">
        <v>480</v>
      </c>
      <c r="G779" s="5" t="n">
        <f aca="false">+E779-2*B779*$H$2+2*D779*$G$2</f>
        <v>702.264088888889</v>
      </c>
      <c r="I779" s="16" t="s">
        <v>1517</v>
      </c>
    </row>
    <row r="780" customFormat="false" ht="12.9" hidden="false" customHeight="true" outlineLevel="0" collapsed="false">
      <c r="A780" s="17" t="s">
        <v>1518</v>
      </c>
      <c r="B780" s="18" t="n">
        <f aca="false">+C780/0.9</f>
        <v>5.44444444444445</v>
      </c>
      <c r="C780" s="24" t="n">
        <v>4.9</v>
      </c>
      <c r="D780" s="3" t="n">
        <f aca="false">B780*1.5</f>
        <v>8.16666666666667</v>
      </c>
      <c r="E780" s="19" t="n">
        <f aca="false">+F780-2*C780*$F$2+2*B$5*H$2</f>
        <v>302.3564</v>
      </c>
      <c r="F780" s="19" t="n">
        <v>440</v>
      </c>
      <c r="G780" s="5" t="n">
        <f aca="false">+E780-2*B780*$H$2+2*D780*$G$2</f>
        <v>654.775288888889</v>
      </c>
      <c r="I780" s="16" t="s">
        <v>1519</v>
      </c>
    </row>
    <row r="781" customFormat="false" ht="12.9" hidden="false" customHeight="true" outlineLevel="0" collapsed="false">
      <c r="A781" s="17" t="s">
        <v>1520</v>
      </c>
      <c r="B781" s="18" t="n">
        <f aca="false">+C781/0.9</f>
        <v>1.73333333333333</v>
      </c>
      <c r="C781" s="25" t="n">
        <v>1.56</v>
      </c>
      <c r="D781" s="3" t="n">
        <f aca="false">B781*1.5</f>
        <v>2.6</v>
      </c>
      <c r="E781" s="19" t="n">
        <f aca="false">+F781-2*C781*$F$2+2*B$5*H$2</f>
        <v>264.66</v>
      </c>
      <c r="F781" s="19" t="n">
        <v>150</v>
      </c>
      <c r="G781" s="5" t="n">
        <f aca="false">+E781-2*B781*$H$2+2*D781*$G$2</f>
        <v>376.858666666667</v>
      </c>
      <c r="I781" s="16" t="s">
        <v>1521</v>
      </c>
    </row>
    <row r="782" customFormat="false" ht="12.9" hidden="false" customHeight="true" outlineLevel="0" collapsed="false">
      <c r="A782" s="17" t="s">
        <v>1522</v>
      </c>
      <c r="B782" s="18" t="n">
        <f aca="false">+C782/0.9</f>
        <v>2.65555555555556</v>
      </c>
      <c r="C782" s="25" t="n">
        <v>2.39</v>
      </c>
      <c r="D782" s="3" t="n">
        <f aca="false">B782*1.5</f>
        <v>3.98333333333333</v>
      </c>
      <c r="E782" s="19" t="n">
        <f aca="false">+F782-2*C782*$F$2+2*B$5*H$2</f>
        <v>281.9618</v>
      </c>
      <c r="F782" s="19" t="n">
        <v>230</v>
      </c>
      <c r="G782" s="5" t="n">
        <f aca="false">+E782-2*B782*$H$2+2*D782*$G$2</f>
        <v>453.855911111111</v>
      </c>
      <c r="I782" s="16" t="s">
        <v>1470</v>
      </c>
    </row>
    <row r="783" customFormat="false" ht="12.9" hidden="false" customHeight="true" outlineLevel="0" collapsed="false">
      <c r="A783" s="17" t="s">
        <v>1523</v>
      </c>
      <c r="B783" s="18" t="n">
        <f aca="false">+C783/0.9</f>
        <v>2.87777777777778</v>
      </c>
      <c r="C783" s="25" t="n">
        <v>2.59</v>
      </c>
      <c r="D783" s="3" t="n">
        <f aca="false">B783*1.5</f>
        <v>4.31666666666667</v>
      </c>
      <c r="E783" s="19" t="n">
        <f aca="false">+F783-2*C783*$F$2+2*B$5*H$2</f>
        <v>266.8538</v>
      </c>
      <c r="F783" s="19" t="n">
        <v>230</v>
      </c>
      <c r="G783" s="5" t="n">
        <f aca="false">+E783-2*B783*$H$2+2*D783*$G$2</f>
        <v>453.132355555556</v>
      </c>
      <c r="I783" s="16" t="s">
        <v>1470</v>
      </c>
    </row>
    <row r="784" customFormat="false" ht="12.9" hidden="false" customHeight="true" outlineLevel="0" collapsed="false">
      <c r="A784" s="17" t="s">
        <v>1524</v>
      </c>
      <c r="B784" s="18" t="n">
        <f aca="false">+C784/0.9</f>
        <v>2.74444444444444</v>
      </c>
      <c r="C784" s="25" t="n">
        <v>2.47</v>
      </c>
      <c r="D784" s="3" t="n">
        <f aca="false">B784*1.5</f>
        <v>4.11666666666667</v>
      </c>
      <c r="E784" s="19" t="n">
        <f aca="false">+F784-2*C784*$F$2+2*B$5*H$2</f>
        <v>390.9186</v>
      </c>
      <c r="F784" s="19" t="n">
        <v>345</v>
      </c>
      <c r="G784" s="5" t="n">
        <f aca="false">+E784-2*B784*$H$2+2*D784*$G$2</f>
        <v>568.566488888889</v>
      </c>
      <c r="I784" s="16" t="s">
        <v>1525</v>
      </c>
    </row>
    <row r="785" customFormat="false" ht="12.9" hidden="false" customHeight="true" outlineLevel="0" collapsed="false">
      <c r="A785" s="17" t="s">
        <v>1526</v>
      </c>
      <c r="B785" s="18" t="n">
        <f aca="false">+C785/0.9</f>
        <v>2.66666666666667</v>
      </c>
      <c r="C785" s="24" t="n">
        <v>2.4</v>
      </c>
      <c r="D785" s="3" t="n">
        <f aca="false">B785*1.5</f>
        <v>4</v>
      </c>
      <c r="E785" s="19" t="n">
        <f aca="false">+F785-2*C785*$F$2+2*B$5*H$2</f>
        <v>281.2064</v>
      </c>
      <c r="F785" s="19" t="n">
        <v>230</v>
      </c>
      <c r="G785" s="5" t="n">
        <f aca="false">+E785-2*B785*$H$2+2*D785*$G$2</f>
        <v>453.819733333333</v>
      </c>
      <c r="I785" s="16" t="s">
        <v>1470</v>
      </c>
    </row>
    <row r="786" customFormat="false" ht="12.9" hidden="false" customHeight="true" outlineLevel="0" collapsed="false">
      <c r="A786" s="17" t="s">
        <v>1527</v>
      </c>
      <c r="B786" s="18" t="n">
        <f aca="false">+C786/0.9</f>
        <v>2.56666666666667</v>
      </c>
      <c r="C786" s="25" t="n">
        <v>2.31</v>
      </c>
      <c r="D786" s="3" t="n">
        <f aca="false">B786*1.5</f>
        <v>3.85</v>
      </c>
      <c r="E786" s="19" t="n">
        <f aca="false">+F786-2*C786*$F$2+2*B$5*H$2</f>
        <v>288.005</v>
      </c>
      <c r="F786" s="19" t="n">
        <v>230</v>
      </c>
      <c r="G786" s="5" t="n">
        <f aca="false">+E786-2*B786*$H$2+2*D786*$G$2</f>
        <v>454.145333333333</v>
      </c>
      <c r="I786" s="16" t="s">
        <v>1470</v>
      </c>
    </row>
    <row r="787" customFormat="false" ht="12.9" hidden="false" customHeight="true" outlineLevel="0" collapsed="false">
      <c r="A787" s="17" t="s">
        <v>1528</v>
      </c>
      <c r="B787" s="18" t="n">
        <f aca="false">+C787/0.9</f>
        <v>3.2</v>
      </c>
      <c r="C787" s="25" t="n">
        <v>2.88</v>
      </c>
      <c r="D787" s="3" t="n">
        <f aca="false">B787*1.5</f>
        <v>4.8</v>
      </c>
      <c r="E787" s="19" t="n">
        <f aca="false">+F787-2*C787*$F$2+2*B$5*H$2</f>
        <v>439.9472</v>
      </c>
      <c r="F787" s="19" t="n">
        <v>425</v>
      </c>
      <c r="G787" s="5" t="n">
        <f aca="false">+E787-2*B787*$H$2+2*D787*$G$2</f>
        <v>647.0832</v>
      </c>
      <c r="I787" s="16" t="s">
        <v>1529</v>
      </c>
    </row>
    <row r="788" customFormat="false" ht="12.9" hidden="false" customHeight="true" outlineLevel="0" collapsed="false">
      <c r="A788" s="17" t="s">
        <v>1530</v>
      </c>
      <c r="B788" s="18" t="n">
        <f aca="false">+C788/0.9</f>
        <v>4.61111111111111</v>
      </c>
      <c r="C788" s="25" t="n">
        <v>4.15</v>
      </c>
      <c r="D788" s="3" t="n">
        <f aca="false">B788*1.5</f>
        <v>6.91666666666667</v>
      </c>
      <c r="E788" s="19" t="n">
        <f aca="false">+F788-2*C788*$F$2+2*B$5*H$2</f>
        <v>284.0114</v>
      </c>
      <c r="F788" s="19" t="n">
        <v>365</v>
      </c>
      <c r="G788" s="5" t="n">
        <f aca="false">+E788-2*B788*$H$2+2*D788*$G$2</f>
        <v>582.488622222222</v>
      </c>
      <c r="I788" s="16" t="s">
        <v>1531</v>
      </c>
    </row>
    <row r="789" customFormat="false" ht="12.9" hidden="false" customHeight="true" outlineLevel="0" collapsed="false">
      <c r="A789" s="17" t="s">
        <v>1532</v>
      </c>
      <c r="B789" s="18" t="n">
        <f aca="false">+C789/0.9</f>
        <v>5.32222222222222</v>
      </c>
      <c r="C789" s="25" t="n">
        <v>4.79</v>
      </c>
      <c r="D789" s="3" t="n">
        <f aca="false">B789*1.5</f>
        <v>7.98333333333333</v>
      </c>
      <c r="E789" s="19" t="n">
        <f aca="false">+F789-2*C789*$F$2+2*B$5*H$2</f>
        <v>285.6658</v>
      </c>
      <c r="F789" s="19" t="n">
        <v>415</v>
      </c>
      <c r="G789" s="5" t="n">
        <f aca="false">+E789-2*B789*$H$2+2*D789*$G$2</f>
        <v>630.173244444444</v>
      </c>
      <c r="I789" s="16" t="s">
        <v>1533</v>
      </c>
    </row>
    <row r="790" customFormat="false" ht="12.9" hidden="false" customHeight="true" outlineLevel="0" collapsed="false">
      <c r="A790" s="17" t="s">
        <v>1534</v>
      </c>
      <c r="B790" s="18" t="n">
        <f aca="false">+C790/0.9</f>
        <v>4.36666666666667</v>
      </c>
      <c r="C790" s="25" t="n">
        <v>3.93</v>
      </c>
      <c r="D790" s="3" t="n">
        <f aca="false">B790*1.5</f>
        <v>6.55</v>
      </c>
      <c r="E790" s="19" t="n">
        <f aca="false">+F790-2*C790*$F$2+2*B$5*H$2</f>
        <v>295.6302</v>
      </c>
      <c r="F790" s="19" t="n">
        <v>360</v>
      </c>
      <c r="G790" s="5" t="n">
        <f aca="false">+E790-2*B790*$H$2+2*D790*$G$2</f>
        <v>578.284533333333</v>
      </c>
      <c r="I790" s="16" t="s">
        <v>1521</v>
      </c>
    </row>
    <row r="791" customFormat="false" ht="12.9" hidden="false" customHeight="true" outlineLevel="0" collapsed="false">
      <c r="A791" s="17" t="s">
        <v>1535</v>
      </c>
      <c r="B791" s="18" t="n">
        <f aca="false">+C791/0.9</f>
        <v>3.91111111111111</v>
      </c>
      <c r="C791" s="25" t="n">
        <v>3.52</v>
      </c>
      <c r="D791" s="3" t="n">
        <f aca="false">B791*1.5</f>
        <v>5.86666666666667</v>
      </c>
      <c r="E791" s="19" t="n">
        <f aca="false">+F791-2*C791*$F$2+2*B$5*H$2</f>
        <v>286.6016</v>
      </c>
      <c r="F791" s="19" t="n">
        <v>320</v>
      </c>
      <c r="G791" s="5" t="n">
        <f aca="false">+E791-2*B791*$H$2+2*D791*$G$2</f>
        <v>539.767822222222</v>
      </c>
      <c r="I791" s="16" t="s">
        <v>1521</v>
      </c>
    </row>
    <row r="792" customFormat="false" ht="12.9" hidden="false" customHeight="true" outlineLevel="0" collapsed="false">
      <c r="A792" s="17" t="s">
        <v>1536</v>
      </c>
      <c r="B792" s="18" t="n">
        <f aca="false">+C792/0.9</f>
        <v>3.68888888888889</v>
      </c>
      <c r="C792" s="25" t="n">
        <v>3.32</v>
      </c>
      <c r="D792" s="3" t="n">
        <f aca="false">B792*1.5</f>
        <v>5.53333333333333</v>
      </c>
      <c r="E792" s="19" t="n">
        <f aca="false">+F792-2*C792*$F$2+2*B$5*H$2</f>
        <v>546.7096</v>
      </c>
      <c r="F792" s="19" t="n">
        <v>565</v>
      </c>
      <c r="G792" s="5" t="n">
        <f aca="false">+E792-2*B792*$H$2+2*D792*$G$2</f>
        <v>785.491377777778</v>
      </c>
      <c r="I792" s="16" t="s">
        <v>1537</v>
      </c>
    </row>
    <row r="793" customFormat="false" ht="12.9" hidden="false" customHeight="true" outlineLevel="0" collapsed="false">
      <c r="A793" s="17" t="s">
        <v>1538</v>
      </c>
      <c r="B793" s="18" t="n">
        <f aca="false">+C793/0.9</f>
        <v>3.67777777777778</v>
      </c>
      <c r="C793" s="25" t="n">
        <v>3.31</v>
      </c>
      <c r="D793" s="3" t="n">
        <f aca="false">B793*1.5</f>
        <v>5.51666666666667</v>
      </c>
      <c r="E793" s="19" t="n">
        <f aca="false">+F793-2*C793*$F$2+2*B$5*H$2</f>
        <v>547.465</v>
      </c>
      <c r="F793" s="19" t="n">
        <v>565</v>
      </c>
      <c r="G793" s="5" t="n">
        <f aca="false">+E793-2*B793*$H$2+2*D793*$G$2</f>
        <v>785.527555555555</v>
      </c>
      <c r="I793" s="16" t="s">
        <v>1539</v>
      </c>
    </row>
    <row r="794" customFormat="false" ht="12.9" hidden="false" customHeight="true" outlineLevel="0" collapsed="false">
      <c r="A794" s="17" t="s">
        <v>1540</v>
      </c>
      <c r="B794" s="18" t="n">
        <f aca="false">+C794/0.9</f>
        <v>2.11111111111111</v>
      </c>
      <c r="C794" s="24" t="n">
        <v>1.9</v>
      </c>
      <c r="D794" s="3" t="n">
        <f aca="false">B794*1.5</f>
        <v>3.16666666666667</v>
      </c>
      <c r="E794" s="19" t="n">
        <f aca="false">+F794-2*C794*$F$2+2*B$5*H$2</f>
        <v>568.9764</v>
      </c>
      <c r="F794" s="19" t="n">
        <v>480</v>
      </c>
      <c r="G794" s="5" t="n">
        <f aca="false">+E794-2*B794*$H$2+2*D794*$G$2</f>
        <v>705.628622222222</v>
      </c>
      <c r="I794" s="16" t="s">
        <v>1541</v>
      </c>
    </row>
    <row r="795" customFormat="false" ht="12.9" hidden="false" customHeight="true" outlineLevel="0" collapsed="false">
      <c r="A795" s="17" t="s">
        <v>1542</v>
      </c>
      <c r="B795" s="18" t="n">
        <f aca="false">+C795/0.9</f>
        <v>2.78888888888889</v>
      </c>
      <c r="C795" s="25" t="n">
        <v>2.51</v>
      </c>
      <c r="D795" s="3" t="n">
        <f aca="false">B795*1.5</f>
        <v>4.18333333333333</v>
      </c>
      <c r="E795" s="19" t="n">
        <f aca="false">+F795-2*C795*$F$2+2*B$5*H$2</f>
        <v>462.897</v>
      </c>
      <c r="F795" s="19" t="n">
        <v>420</v>
      </c>
      <c r="G795" s="5" t="n">
        <f aca="false">+E795-2*B795*$H$2+2*D795*$G$2</f>
        <v>643.421777777778</v>
      </c>
      <c r="I795" s="16" t="s">
        <v>1543</v>
      </c>
    </row>
    <row r="796" customFormat="false" ht="12.9" hidden="false" customHeight="true" outlineLevel="0" collapsed="false">
      <c r="A796" s="17" t="s">
        <v>1544</v>
      </c>
      <c r="B796" s="18" t="n">
        <f aca="false">+C796/0.9</f>
        <v>3.12222222222222</v>
      </c>
      <c r="C796" s="25" t="n">
        <v>2.81</v>
      </c>
      <c r="D796" s="3" t="n">
        <f aca="false">B796*1.5</f>
        <v>4.68333333333333</v>
      </c>
      <c r="E796" s="19" t="n">
        <f aca="false">+F796-2*C796*$F$2+2*B$5*H$2</f>
        <v>520.235</v>
      </c>
      <c r="F796" s="19" t="n">
        <v>500</v>
      </c>
      <c r="G796" s="5" t="n">
        <f aca="false">+E796-2*B796*$H$2+2*D796*$G$2</f>
        <v>722.336444444444</v>
      </c>
      <c r="I796" s="16" t="s">
        <v>1545</v>
      </c>
    </row>
    <row r="797" customFormat="false" ht="12.9" hidden="false" customHeight="true" outlineLevel="0" collapsed="false">
      <c r="A797" s="17" t="s">
        <v>1546</v>
      </c>
      <c r="B797" s="18" t="n">
        <f aca="false">+C797/0.9</f>
        <v>3.54444444444444</v>
      </c>
      <c r="C797" s="25" t="n">
        <v>3.19</v>
      </c>
      <c r="D797" s="3" t="n">
        <f aca="false">B797*1.5</f>
        <v>5.31666666666667</v>
      </c>
      <c r="E797" s="19" t="n">
        <f aca="false">+F797-2*C797*$F$2+2*B$5*H$2</f>
        <v>411.5298</v>
      </c>
      <c r="F797" s="19" t="n">
        <v>420</v>
      </c>
      <c r="G797" s="5" t="n">
        <f aca="false">+E797-2*B797*$H$2+2*D797*$G$2</f>
        <v>640.961688888889</v>
      </c>
      <c r="I797" s="16" t="s">
        <v>1547</v>
      </c>
    </row>
    <row r="798" customFormat="false" ht="12.9" hidden="false" customHeight="true" outlineLevel="0" collapsed="false">
      <c r="A798" s="17" t="s">
        <v>1548</v>
      </c>
      <c r="B798" s="18" t="n">
        <f aca="false">+C798/0.9</f>
        <v>4.23333333333333</v>
      </c>
      <c r="C798" s="25" t="n">
        <v>3.81</v>
      </c>
      <c r="D798" s="3" t="n">
        <f aca="false">B798*1.5</f>
        <v>6.35</v>
      </c>
      <c r="E798" s="19" t="n">
        <f aca="false">+F798-2*C798*$F$2+2*B$5*H$2</f>
        <v>484.695</v>
      </c>
      <c r="F798" s="19" t="n">
        <v>540</v>
      </c>
      <c r="G798" s="5" t="n">
        <f aca="false">+E798-2*B798*$H$2+2*D798*$G$2</f>
        <v>758.718666666667</v>
      </c>
      <c r="I798" s="16" t="s">
        <v>1549</v>
      </c>
    </row>
    <row r="799" customFormat="false" ht="12.9" hidden="false" customHeight="true" outlineLevel="0" collapsed="false">
      <c r="A799" s="17" t="s">
        <v>1550</v>
      </c>
      <c r="B799" s="18" t="n">
        <f aca="false">+C799/0.9</f>
        <v>3.22222222222222</v>
      </c>
      <c r="C799" s="24" t="n">
        <v>2.9</v>
      </c>
      <c r="D799" s="3" t="n">
        <f aca="false">B799*1.5</f>
        <v>4.83333333333333</v>
      </c>
      <c r="E799" s="19" t="n">
        <f aca="false">+F799-2*C799*$F$2+2*B$5*H$2</f>
        <v>593.4364</v>
      </c>
      <c r="F799" s="19" t="n">
        <v>580</v>
      </c>
      <c r="G799" s="5" t="n">
        <f aca="false">+E799-2*B799*$H$2+2*D799*$G$2</f>
        <v>802.010844444445</v>
      </c>
      <c r="I799" s="16" t="s">
        <v>1551</v>
      </c>
    </row>
    <row r="800" customFormat="false" ht="12.9" hidden="false" customHeight="true" outlineLevel="0" collapsed="false">
      <c r="A800" s="17" t="s">
        <v>1552</v>
      </c>
      <c r="B800" s="18" t="n">
        <f aca="false">+C800/0.9</f>
        <v>3.66666666666667</v>
      </c>
      <c r="C800" s="24" t="n">
        <v>3.3</v>
      </c>
      <c r="D800" s="3" t="n">
        <f aca="false">B800*1.5</f>
        <v>5.5</v>
      </c>
      <c r="E800" s="19" t="n">
        <f aca="false">+F800-2*C800*$F$2+2*B$5*H$2</f>
        <v>383.2204</v>
      </c>
      <c r="F800" s="19" t="n">
        <v>400</v>
      </c>
      <c r="G800" s="5" t="n">
        <f aca="false">+E800-2*B800*$H$2+2*D800*$G$2</f>
        <v>620.563733333333</v>
      </c>
      <c r="I800" s="16" t="s">
        <v>1553</v>
      </c>
    </row>
    <row r="801" customFormat="false" ht="12.9" hidden="false" customHeight="true" outlineLevel="0" collapsed="false">
      <c r="A801" s="17" t="s">
        <v>1554</v>
      </c>
      <c r="B801" s="18" t="n">
        <f aca="false">+C801/0.9</f>
        <v>2.44444444444444</v>
      </c>
      <c r="C801" s="24" t="n">
        <v>2.2</v>
      </c>
      <c r="D801" s="3" t="n">
        <f aca="false">B801*1.5</f>
        <v>3.66666666666667</v>
      </c>
      <c r="E801" s="19" t="n">
        <f aca="false">+F801-2*C801*$F$2+2*B$5*H$2</f>
        <v>656.3144</v>
      </c>
      <c r="F801" s="19" t="n">
        <v>590</v>
      </c>
      <c r="G801" s="5" t="n">
        <f aca="false">+E801-2*B801*$H$2+2*D801*$G$2</f>
        <v>814.543288888889</v>
      </c>
      <c r="I801" s="16" t="s">
        <v>1555</v>
      </c>
    </row>
    <row r="802" customFormat="false" ht="12.9" hidden="false" customHeight="true" outlineLevel="0" collapsed="false">
      <c r="A802" s="17" t="s">
        <v>1556</v>
      </c>
      <c r="B802" s="18" t="n">
        <f aca="false">+C802/0.9</f>
        <v>4.17777777777778</v>
      </c>
      <c r="C802" s="25" t="n">
        <v>3.76</v>
      </c>
      <c r="D802" s="3" t="n">
        <f aca="false">B802*1.5</f>
        <v>6.26666666666667</v>
      </c>
      <c r="E802" s="19" t="n">
        <f aca="false">+F802-2*C802*$F$2+2*B$5*H$2</f>
        <v>498.472</v>
      </c>
      <c r="F802" s="19" t="n">
        <v>550</v>
      </c>
      <c r="G802" s="5" t="n">
        <f aca="false">+E802-2*B802*$H$2+2*D802*$G$2</f>
        <v>768.899555555556</v>
      </c>
      <c r="I802" s="16" t="s">
        <v>1557</v>
      </c>
    </row>
    <row r="803" customFormat="false" ht="12.9" hidden="false" customHeight="true" outlineLevel="0" collapsed="false">
      <c r="A803" s="17" t="s">
        <v>1558</v>
      </c>
      <c r="B803" s="18" t="n">
        <f aca="false">+C803/0.9</f>
        <v>2.64444444444444</v>
      </c>
      <c r="C803" s="25" t="n">
        <v>2.38</v>
      </c>
      <c r="D803" s="3" t="n">
        <f aca="false">B803*1.5</f>
        <v>3.96666666666667</v>
      </c>
      <c r="E803" s="19" t="n">
        <f aca="false">+F803-2*C803*$F$2+2*B$5*H$2</f>
        <v>467.7172</v>
      </c>
      <c r="F803" s="19" t="n">
        <v>415</v>
      </c>
      <c r="G803" s="5" t="n">
        <f aca="false">+E803-2*B803*$H$2+2*D803*$G$2</f>
        <v>638.892088888889</v>
      </c>
      <c r="I803" s="16" t="s">
        <v>1559</v>
      </c>
    </row>
    <row r="804" customFormat="false" ht="12.9" hidden="false" customHeight="true" outlineLevel="0" collapsed="false">
      <c r="A804" s="17" t="s">
        <v>1560</v>
      </c>
      <c r="B804" s="18" t="n">
        <f aca="false">+C804/0.9</f>
        <v>3.86666666666667</v>
      </c>
      <c r="C804" s="25" t="n">
        <v>3.48</v>
      </c>
      <c r="D804" s="3" t="n">
        <f aca="false">B804*1.5</f>
        <v>5.8</v>
      </c>
      <c r="E804" s="19" t="n">
        <f aca="false">+F804-2*C804*$F$2+2*B$5*H$2</f>
        <v>489.6232</v>
      </c>
      <c r="F804" s="19" t="n">
        <v>520</v>
      </c>
      <c r="G804" s="5" t="n">
        <f aca="false">+E804-2*B804*$H$2+2*D804*$G$2</f>
        <v>739.912533333333</v>
      </c>
      <c r="I804" s="16" t="s">
        <v>1561</v>
      </c>
    </row>
    <row r="805" customFormat="false" ht="12.9" hidden="false" customHeight="true" outlineLevel="0" collapsed="false">
      <c r="A805" s="17" t="s">
        <v>1562</v>
      </c>
      <c r="B805" s="18" t="n">
        <f aca="false">+C805/0.9</f>
        <v>5</v>
      </c>
      <c r="C805" s="24" t="n">
        <v>4.5</v>
      </c>
      <c r="D805" s="3" t="n">
        <f aca="false">B805*1.5</f>
        <v>7.5</v>
      </c>
      <c r="E805" s="19" t="n">
        <f aca="false">+F805-2*C805*$F$2+2*B$5*H$2</f>
        <v>272.5724</v>
      </c>
      <c r="F805" s="19" t="n">
        <v>380</v>
      </c>
      <c r="G805" s="5" t="n">
        <f aca="false">+E805-2*B805*$H$2+2*D805*$G$2</f>
        <v>596.2224</v>
      </c>
      <c r="I805" s="16" t="s">
        <v>1563</v>
      </c>
    </row>
    <row r="806" customFormat="false" ht="12.9" hidden="false" customHeight="true" outlineLevel="0" collapsed="false">
      <c r="A806" s="17" t="s">
        <v>1564</v>
      </c>
      <c r="B806" s="18" t="n">
        <f aca="false">+C806/0.9</f>
        <v>3.05555555555556</v>
      </c>
      <c r="C806" s="25" t="n">
        <v>2.75</v>
      </c>
      <c r="D806" s="3" t="n">
        <f aca="false">B806*1.5</f>
        <v>4.58333333333333</v>
      </c>
      <c r="E806" s="19" t="n">
        <f aca="false">+F806-2*C806*$F$2+2*B$5*H$2</f>
        <v>624.7674</v>
      </c>
      <c r="F806" s="19" t="n">
        <v>600</v>
      </c>
      <c r="G806" s="5" t="n">
        <f aca="false">+E806-2*B806*$H$2+2*D806*$G$2</f>
        <v>822.553511111111</v>
      </c>
      <c r="I806" s="16" t="s">
        <v>1565</v>
      </c>
    </row>
    <row r="807" customFormat="false" ht="12.9" hidden="false" customHeight="true" outlineLevel="0" collapsed="false">
      <c r="A807" s="17" t="s">
        <v>1566</v>
      </c>
      <c r="B807" s="18" t="n">
        <f aca="false">+C807/0.9</f>
        <v>3.98888888888889</v>
      </c>
      <c r="C807" s="25" t="n">
        <v>3.59</v>
      </c>
      <c r="D807" s="3" t="n">
        <f aca="false">B807*1.5</f>
        <v>5.98333333333333</v>
      </c>
      <c r="E807" s="19" t="n">
        <f aca="false">+F807-2*C807*$F$2+2*B$5*H$2</f>
        <v>406.3138</v>
      </c>
      <c r="F807" s="19" t="n">
        <v>445</v>
      </c>
      <c r="G807" s="5" t="n">
        <f aca="false">+E807-2*B807*$H$2+2*D807*$G$2</f>
        <v>664.514577777778</v>
      </c>
      <c r="I807" s="16" t="s">
        <v>1567</v>
      </c>
    </row>
    <row r="808" customFormat="false" ht="12.9" hidden="false" customHeight="true" outlineLevel="0" collapsed="false">
      <c r="A808" s="17" t="s">
        <v>1568</v>
      </c>
      <c r="B808" s="18" t="n">
        <f aca="false">+C808/0.9</f>
        <v>3.68888888888889</v>
      </c>
      <c r="C808" s="25" t="n">
        <v>3.32</v>
      </c>
      <c r="D808" s="3" t="n">
        <f aca="false">B808*1.5</f>
        <v>5.53333333333333</v>
      </c>
      <c r="E808" s="19" t="n">
        <f aca="false">+F808-2*C808*$F$2+2*B$5*H$2</f>
        <v>441.7096</v>
      </c>
      <c r="F808" s="19" t="n">
        <v>460</v>
      </c>
      <c r="G808" s="5" t="n">
        <f aca="false">+E808-2*B808*$H$2+2*D808*$G$2</f>
        <v>680.491377777778</v>
      </c>
      <c r="I808" s="16" t="s">
        <v>1569</v>
      </c>
    </row>
    <row r="809" customFormat="false" ht="12.9" hidden="false" customHeight="true" outlineLevel="0" collapsed="false">
      <c r="A809" s="17" t="s">
        <v>1570</v>
      </c>
      <c r="B809" s="18" t="n">
        <f aca="false">+C809/0.9</f>
        <v>3.1</v>
      </c>
      <c r="C809" s="25" t="n">
        <v>2.79</v>
      </c>
      <c r="D809" s="3" t="n">
        <f aca="false">B809*1.5</f>
        <v>4.65</v>
      </c>
      <c r="E809" s="19" t="n">
        <f aca="false">+F809-2*C809*$F$2+2*B$5*H$2</f>
        <v>481.7458</v>
      </c>
      <c r="F809" s="19" t="n">
        <v>460</v>
      </c>
      <c r="G809" s="5" t="n">
        <f aca="false">+E809-2*B809*$H$2+2*D809*$G$2</f>
        <v>682.4088</v>
      </c>
      <c r="I809" s="16" t="s">
        <v>1571</v>
      </c>
    </row>
    <row r="810" customFormat="false" ht="12.9" hidden="false" customHeight="true" outlineLevel="0" collapsed="false">
      <c r="A810" s="17" t="s">
        <v>1572</v>
      </c>
      <c r="B810" s="18" t="n">
        <f aca="false">+C810/0.9</f>
        <v>3.87777777777778</v>
      </c>
      <c r="C810" s="25" t="n">
        <v>3.49</v>
      </c>
      <c r="D810" s="3" t="n">
        <f aca="false">B810*1.5</f>
        <v>5.81666666666667</v>
      </c>
      <c r="E810" s="19" t="n">
        <f aca="false">+F810-2*C810*$F$2+2*B$5*H$2</f>
        <v>268.8678</v>
      </c>
      <c r="F810" s="19" t="n">
        <v>300</v>
      </c>
      <c r="G810" s="5" t="n">
        <f aca="false">+E810-2*B810*$H$2+2*D810*$G$2</f>
        <v>519.876355555555</v>
      </c>
      <c r="I810" s="16" t="s">
        <v>1573</v>
      </c>
    </row>
  </sheetData>
  <mergeCells count="1">
    <mergeCell ref="B2:D2"/>
  </mergeCells>
  <printOptions headings="false" gridLines="true" gridLinesSet="true" horizontalCentered="false" verticalCentered="false"/>
  <pageMargins left="0.747916666666667" right="0.747916666666667" top="0.984027777777778" bottom="0.98402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4T03:03:56Z</dcterms:created>
  <dc:creator>ארז</dc:creator>
  <dc:description/>
  <dc:language>en-US</dc:language>
  <cp:lastModifiedBy>TAMI</cp:lastModifiedBy>
  <cp:lastPrinted>2012-09-02T10:51:59Z</cp:lastPrinted>
  <dcterms:modified xsi:type="dcterms:W3CDTF">2013-01-16T10:29:16Z</dcterms:modified>
  <cp:revision>0</cp:revision>
  <dc:subject/>
  <dc:title/>
</cp:coreProperties>
</file>